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ímrend" sheetId="1" state="visible" r:id="rId2"/>
    <sheet name="Létszám" sheetId="2" state="visible" r:id="rId3"/>
    <sheet name="Bevétel" sheetId="3" state="visible" r:id="rId4"/>
    <sheet name="Kiadás" sheetId="4" state="visible" r:id="rId5"/>
    <sheet name="Kiadás PH" sheetId="5" state="visible" r:id="rId6"/>
    <sheet name="Kiadás isk." sheetId="6" state="visible" r:id="rId7"/>
    <sheet name="Kiadás óvoda" sheetId="7" state="visible" r:id="rId8"/>
    <sheet name="Kiadás Műv." sheetId="8" state="visible" r:id="rId9"/>
    <sheet name="Igazgatás" sheetId="9" state="visible" r:id="rId10"/>
    <sheet name="Fejlesztés" sheetId="10" state="visible" r:id="rId11"/>
    <sheet name="Tartalék" sheetId="11" state="visible" r:id="rId12"/>
    <sheet name="Műk.mérleg" sheetId="12" state="visible" r:id="rId13"/>
    <sheet name="Felh.mérleg" sheetId="13" state="visible" r:id="rId14"/>
    <sheet name="Örmény Kisebbség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49">
  <si>
    <t xml:space="preserve">Címrend</t>
  </si>
  <si>
    <t xml:space="preserve">1.</t>
  </si>
  <si>
    <t xml:space="preserve">Polgármesteri Hivatal</t>
  </si>
  <si>
    <t xml:space="preserve">2.</t>
  </si>
  <si>
    <t xml:space="preserve">Széchenyi István Általános Iskola</t>
  </si>
  <si>
    <t xml:space="preserve">3.</t>
  </si>
  <si>
    <t xml:space="preserve">Szivárvány Napköziotthonos Óvoda</t>
  </si>
  <si>
    <t xml:space="preserve">4.</t>
  </si>
  <si>
    <t xml:space="preserve">Halászy Károly Művelődési Ház és Könyvtár</t>
  </si>
  <si>
    <t xml:space="preserve">2011.évi terv</t>
  </si>
  <si>
    <t xml:space="preserve">Éves létszám-előirányzat költségvetési szervenként</t>
  </si>
  <si>
    <t xml:space="preserve">Megnevezés</t>
  </si>
  <si>
    <t xml:space="preserve">Fő</t>
  </si>
  <si>
    <t xml:space="preserve">Ei.</t>
  </si>
  <si>
    <t xml:space="preserve">M.ei.</t>
  </si>
  <si>
    <t xml:space="preserve">1.) Polgármesteri Hivatal - önállóan működő és gazdálkodó költségvetési szerv</t>
  </si>
  <si>
    <t xml:space="preserve">Zöldterület-kezelés</t>
  </si>
  <si>
    <t xml:space="preserve">Mezőgazdasági támogatások</t>
  </si>
  <si>
    <t xml:space="preserve">Önkormányzat igazgatási tevékenység</t>
  </si>
  <si>
    <t xml:space="preserve">Adó- és illeték kiszabása</t>
  </si>
  <si>
    <t xml:space="preserve">Közterület rendjének fenntartása</t>
  </si>
  <si>
    <t xml:space="preserve">Gyógyító-megelőző ellátások</t>
  </si>
  <si>
    <t xml:space="preserve">Összesen:</t>
  </si>
  <si>
    <t xml:space="preserve">2.) Széchenyi István Általános Iskola - önállóan működő költségvetési szerv </t>
  </si>
  <si>
    <t xml:space="preserve">Iskolai nevelés 5 - 8</t>
  </si>
  <si>
    <t xml:space="preserve">Iskolai nevelés 1 - 4</t>
  </si>
  <si>
    <t xml:space="preserve">Napköziotthonos ellátás</t>
  </si>
  <si>
    <t xml:space="preserve">Iskolai étkeztetés</t>
  </si>
  <si>
    <t xml:space="preserve">3.) Szivárvány Napköziotthonos Óvoda - önállóan működő költségvetési szerv </t>
  </si>
  <si>
    <t xml:space="preserve">Óvodai nevelés</t>
  </si>
  <si>
    <t xml:space="preserve"> </t>
  </si>
  <si>
    <t xml:space="preserve">4.) Halászy Károly Művelődési Ház és Könyvtár - önállóan működő költségvetési szerv</t>
  </si>
  <si>
    <t xml:space="preserve">Közművelődési intézmények működtetése</t>
  </si>
  <si>
    <t xml:space="preserve">Könyvtári szolgáltatások</t>
  </si>
  <si>
    <t xml:space="preserve">Közfoglalkoztatottak éves létszám-előirányzata</t>
  </si>
  <si>
    <t xml:space="preserve">2011.</t>
  </si>
  <si>
    <t xml:space="preserve">I. negyedév</t>
  </si>
  <si>
    <t xml:space="preserve">II. negyedév</t>
  </si>
  <si>
    <t xml:space="preserve">III. negyedév</t>
  </si>
  <si>
    <t xml:space="preserve">IV. negyedév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-</t>
  </si>
  <si>
    <t xml:space="preserve">Önkormányzat és az önállóan működő és gazdálkodó, valamint az önállóan működő </t>
  </si>
  <si>
    <r>
      <rPr>
        <b val="true"/>
        <sz val="10"/>
        <rFont val="Arial CE"/>
        <family val="2"/>
        <charset val="238"/>
      </rPr>
      <t xml:space="preserve">költségvetési szervek</t>
    </r>
    <r>
      <rPr>
        <b val="true"/>
        <u val="single"/>
        <sz val="10"/>
        <rFont val="Arial CE"/>
        <family val="0"/>
        <charset val="238"/>
      </rPr>
      <t xml:space="preserve"> bevételei </t>
    </r>
    <r>
      <rPr>
        <b val="true"/>
        <sz val="10"/>
        <rFont val="Arial CE"/>
        <family val="2"/>
        <charset val="238"/>
      </rPr>
      <t xml:space="preserve">forrásonként</t>
    </r>
  </si>
  <si>
    <t xml:space="preserve">ezer forint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III.</t>
  </si>
  <si>
    <t xml:space="preserve">2011. évi </t>
  </si>
  <si>
    <t xml:space="preserve">2011. évi</t>
  </si>
  <si>
    <t xml:space="preserve">mód. ei.</t>
  </si>
  <si>
    <t xml:space="preserve">ei.</t>
  </si>
  <si>
    <t xml:space="preserve">I. mód. ei.</t>
  </si>
  <si>
    <t xml:space="preserve">II.mód.ei.</t>
  </si>
  <si>
    <t xml:space="preserve">III.mód.ei.</t>
  </si>
  <si>
    <t xml:space="preserve">IV.mód.ei.</t>
  </si>
  <si>
    <t xml:space="preserve">Intézményi ellátás dija Széchenyi</t>
  </si>
  <si>
    <t xml:space="preserve">Alkalmazottak térítése Széchenyi</t>
  </si>
  <si>
    <t xml:space="preserve">Kiszámlázott termékek és szolg. ÁFA</t>
  </si>
  <si>
    <t xml:space="preserve">Egyéb bevételek</t>
  </si>
  <si>
    <t xml:space="preserve">2. Intézményi müködési bevételek összesen Széchenyi:</t>
  </si>
  <si>
    <t xml:space="preserve">Intézményi ellátás díja Szivárvány</t>
  </si>
  <si>
    <t xml:space="preserve">Alkalmazottak térítése Szivárvány</t>
  </si>
  <si>
    <t xml:space="preserve">Egyéb bevétel</t>
  </si>
  <si>
    <t xml:space="preserve">3. Intézményi működési bevételek össz. Szivárvány:</t>
  </si>
  <si>
    <t xml:space="preserve">Rendezvények bevétele Halászy</t>
  </si>
  <si>
    <t xml:space="preserve">Bérleti díj</t>
  </si>
  <si>
    <t xml:space="preserve">4. Intézményi működési bevételek össz. Halászy</t>
  </si>
  <si>
    <t xml:space="preserve">Üdültetési díj</t>
  </si>
  <si>
    <t xml:space="preserve">Bérleti díjak</t>
  </si>
  <si>
    <t xml:space="preserve">Lakbérek</t>
  </si>
  <si>
    <t xml:space="preserve">Mezőőri járulék</t>
  </si>
  <si>
    <t xml:space="preserve">Igazgatási szolgáltatási díj</t>
  </si>
  <si>
    <t xml:space="preserve">Közterületfoglalás</t>
  </si>
  <si>
    <t xml:space="preserve">Kamatok</t>
  </si>
  <si>
    <t xml:space="preserve">ÁFA visszatérülés</t>
  </si>
  <si>
    <t xml:space="preserve">Kiszámlázott termékek és szolgáltatások ért. ÁFA</t>
  </si>
  <si>
    <t xml:space="preserve">Szemétszállítás</t>
  </si>
  <si>
    <t xml:space="preserve">1. Polgármesteri Hivatal müködési és közhatalmi bev. össz:</t>
  </si>
  <si>
    <t xml:space="preserve">I.  Önkormányzat Intézményi müködési és közhatalmi bev. össz:</t>
  </si>
  <si>
    <t xml:space="preserve">Építményadó</t>
  </si>
  <si>
    <t xml:space="preserve">Iparüzési adó</t>
  </si>
  <si>
    <t xml:space="preserve">Idegenforgalmi adó</t>
  </si>
  <si>
    <t xml:space="preserve">Talajterhelési díj</t>
  </si>
  <si>
    <t xml:space="preserve">Pótlék, birság</t>
  </si>
  <si>
    <t xml:space="preserve">Helyi adók összesen:</t>
  </si>
  <si>
    <t xml:space="preserve">Személyi jövedelemadó átengedett része</t>
  </si>
  <si>
    <t xml:space="preserve">Személyi jövedelemadó kiegészítés adóerőképesség alapján</t>
  </si>
  <si>
    <t xml:space="preserve">Gépjárműadó 100%-a</t>
  </si>
  <si>
    <t xml:space="preserve">Átengedett központi adók összesen:</t>
  </si>
  <si>
    <t xml:space="preserve">II. Önkormányzat sajátos müködési bev. össz:</t>
  </si>
  <si>
    <t xml:space="preserve">Ingatlan értékesítése</t>
  </si>
  <si>
    <t xml:space="preserve">Értékpapírok eladása</t>
  </si>
  <si>
    <t xml:space="preserve">III. Felhalmozási és tőke jellegű bevételek össz:</t>
  </si>
  <si>
    <t xml:space="preserve">IV. Normatív hozzájárulások összesen:</t>
  </si>
  <si>
    <t xml:space="preserve">V.Központosított előirányzat:</t>
  </si>
  <si>
    <t xml:space="preserve">Kieg. tám. közoktatási feladatokhoz</t>
  </si>
  <si>
    <t xml:space="preserve">Szociális jellegű juttatások</t>
  </si>
  <si>
    <t xml:space="preserve">VI. Normatív kötött felh. támogatások összesen:</t>
  </si>
  <si>
    <t xml:space="preserve">IV-VI. Önkormányzatok költségvetési kapott tám:</t>
  </si>
  <si>
    <t xml:space="preserve">Egészségügy mük. átvett pénzeszközök</t>
  </si>
  <si>
    <t xml:space="preserve">Átvett pénzeszköz mezőőri szolgálat</t>
  </si>
  <si>
    <t xml:space="preserve">Átvett pénzeszköz mozgáskorl.tám.</t>
  </si>
  <si>
    <t xml:space="preserve">Átvett pénzeszköz népszámlálás</t>
  </si>
  <si>
    <t xml:space="preserve">Átvett pénzeszköz Örmény Kisebbség</t>
  </si>
  <si>
    <t xml:space="preserve">Átvett pénzeszköz falunapok támogatása</t>
  </si>
  <si>
    <t xml:space="preserve">Átvett pénzeszköz Kistérségtől</t>
  </si>
  <si>
    <t xml:space="preserve">2010. évi normatíva elszámolása</t>
  </si>
  <si>
    <t xml:space="preserve">Településőrség támogatása</t>
  </si>
  <si>
    <t xml:space="preserve">Gyermekvédelmi támogatás</t>
  </si>
  <si>
    <t xml:space="preserve">Közfoglalkoztatás támogatása</t>
  </si>
  <si>
    <t xml:space="preserve">Átvett pénzeszköz diáksportra</t>
  </si>
  <si>
    <t xml:space="preserve">Átvett pénzeszköz lakosságtól utakra</t>
  </si>
  <si>
    <t xml:space="preserve">VII. Működési és felhalm. célú pe. átv. államházt. kivülről</t>
  </si>
  <si>
    <t xml:space="preserve">Lakásépítési kölcsön visszafizetés</t>
  </si>
  <si>
    <t xml:space="preserve">ABÉVA-nak nyújtott kölcsön vissza</t>
  </si>
  <si>
    <t xml:space="preserve">VIII. Kölcsönök visszatérülése összesen:</t>
  </si>
  <si>
    <t xml:space="preserve">I-VIII. Költségvetési bevételek</t>
  </si>
  <si>
    <t xml:space="preserve">Előző évi ei. maradvány, pénzmaradvány igénybevétele</t>
  </si>
  <si>
    <t xml:space="preserve">IX. Pénzforgalom nélküli bevételek összesen:</t>
  </si>
  <si>
    <t xml:space="preserve">X. Kincstárjegy eladás</t>
  </si>
  <si>
    <t xml:space="preserve">I-X. Bevételek mindösszesen:</t>
  </si>
  <si>
    <r>
      <rPr>
        <b val="true"/>
        <sz val="14"/>
        <rFont val="Times New Roman"/>
        <family val="1"/>
        <charset val="238"/>
      </rPr>
      <t xml:space="preserve">Alsónémedi Nagyközség Önkormányzat 2011. évi </t>
    </r>
    <r>
      <rPr>
        <b val="true"/>
        <u val="single"/>
        <sz val="14"/>
        <rFont val="Times New Roman"/>
        <family val="1"/>
        <charset val="238"/>
      </rPr>
      <t xml:space="preserve">kiadásai</t>
    </r>
  </si>
  <si>
    <t xml:space="preserve">Összesen</t>
  </si>
  <si>
    <t xml:space="preserve">2010.évi</t>
  </si>
  <si>
    <t xml:space="preserve">2011.évi</t>
  </si>
  <si>
    <t xml:space="preserve">II. mód.ei.</t>
  </si>
  <si>
    <t xml:space="preserve">1. )Személyi juttatások</t>
  </si>
  <si>
    <t xml:space="preserve">2.) Munkaadókat terhelő járulékok</t>
  </si>
  <si>
    <t xml:space="preserve">  </t>
  </si>
  <si>
    <t xml:space="preserve">3.) Dologi kiadások</t>
  </si>
  <si>
    <t xml:space="preserve">   </t>
  </si>
  <si>
    <t xml:space="preserve">Bursa Hungarica</t>
  </si>
  <si>
    <t xml:space="preserve">Építésügyi Társulás</t>
  </si>
  <si>
    <t xml:space="preserve">Általános Iskola Ócsa</t>
  </si>
  <si>
    <t xml:space="preserve">Bolgár Kisebbségi Önkormányzat</t>
  </si>
  <si>
    <t xml:space="preserve">Orvosi ügyelet Ócsa</t>
  </si>
  <si>
    <t xml:space="preserve">Házi segítségnyújtás</t>
  </si>
  <si>
    <t xml:space="preserve">Kertváros Kistérség Gyál</t>
  </si>
  <si>
    <t xml:space="preserve"> Támogatásértékű működési kiadás összesen</t>
  </si>
  <si>
    <t xml:space="preserve">Révfülöpi diáktábor Dabas</t>
  </si>
  <si>
    <t xml:space="preserve">Alapítványok támogatása: Bogáncs alapítvány</t>
  </si>
  <si>
    <t xml:space="preserve">Alapítványok támogatása: Községért alapítvány</t>
  </si>
  <si>
    <t xml:space="preserve">Alapítványok támogatása: egyéb alapítvány</t>
  </si>
  <si>
    <t xml:space="preserve">Társadalmi szervezet ASE</t>
  </si>
  <si>
    <t xml:space="preserve">Egyházak támogatása</t>
  </si>
  <si>
    <t xml:space="preserve">Civil szervezetek támogatása</t>
  </si>
  <si>
    <t xml:space="preserve">      </t>
  </si>
  <si>
    <t xml:space="preserve">Lovasnap támogatása</t>
  </si>
  <si>
    <t xml:space="preserve">Mazsorett csoport támogatása</t>
  </si>
  <si>
    <t xml:space="preserve">Tigris dojó Egyesület támogatása</t>
  </si>
  <si>
    <t xml:space="preserve">Cseppek támogatása</t>
  </si>
  <si>
    <t xml:space="preserve">Chek-Nisszá támogatása</t>
  </si>
  <si>
    <t xml:space="preserve">Polgárvédelem Dabas</t>
  </si>
  <si>
    <t xml:space="preserve">ITOSZ   </t>
  </si>
  <si>
    <t xml:space="preserve">Polgárőrség Alsónémedi</t>
  </si>
  <si>
    <t xml:space="preserve">Orvosi Szakrendelő Dabas</t>
  </si>
  <si>
    <t xml:space="preserve">Dabasi Mentőszolgálat támogatása</t>
  </si>
  <si>
    <t xml:space="preserve">NYWYG Egyesület támogatása</t>
  </si>
  <si>
    <t xml:space="preserve">Kisdunai Többcélú Kistérségi Társulás</t>
  </si>
  <si>
    <t xml:space="preserve">Pest Megyei Területfejlesztési Tanács</t>
  </si>
  <si>
    <t xml:space="preserve">                  </t>
  </si>
  <si>
    <t xml:space="preserve">Hulladékgazdálkodási Társ.</t>
  </si>
  <si>
    <t xml:space="preserve">Nyugdíjasok támogatása</t>
  </si>
  <si>
    <t xml:space="preserve">Mozgáskorlátozottak közlekedési támogatása</t>
  </si>
  <si>
    <t xml:space="preserve">Molnár Sándor támogatása</t>
  </si>
  <si>
    <t xml:space="preserve">Fantázia Művészeti Iskola</t>
  </si>
  <si>
    <t xml:space="preserve">Pénzeszköz átadás tartalék</t>
  </si>
  <si>
    <t xml:space="preserve">Működési pénzeszköz átadás összesen</t>
  </si>
  <si>
    <t xml:space="preserve">4.) Egyéb működési kiadások összesen</t>
  </si>
  <si>
    <t xml:space="preserve">Rendszeres szociális segély</t>
  </si>
  <si>
    <t xml:space="preserve">Időskorúak járadéka</t>
  </si>
  <si>
    <t xml:space="preserve">     </t>
  </si>
  <si>
    <t xml:space="preserve">Rendelkezésre állási támogatás</t>
  </si>
  <si>
    <t xml:space="preserve">Lakásfenntartási támogatás</t>
  </si>
  <si>
    <t xml:space="preserve">Ápolási díj</t>
  </si>
  <si>
    <t xml:space="preserve">Átmeneti segély</t>
  </si>
  <si>
    <t xml:space="preserve">Temetési segély</t>
  </si>
  <si>
    <t xml:space="preserve">Köztemetés</t>
  </si>
  <si>
    <t xml:space="preserve">Szociális étkeztetés</t>
  </si>
  <si>
    <t xml:space="preserve">Rendkívüli gyermekvédelmi támogatás                       </t>
  </si>
  <si>
    <t xml:space="preserve">Rendszeres gyermekvédelmi támogatás</t>
  </si>
  <si>
    <t xml:space="preserve">Tankönyvtámogatás </t>
  </si>
  <si>
    <t xml:space="preserve">Közgyógyellátás</t>
  </si>
  <si>
    <t xml:space="preserve">Óvodáztatási támogatás</t>
  </si>
  <si>
    <t xml:space="preserve">Gyermekétkeztetés óvoda</t>
  </si>
  <si>
    <t xml:space="preserve">Gyermekétkeztetés iskola</t>
  </si>
  <si>
    <t xml:space="preserve">Társadalmi és szociálpolitikai juttatás összesen</t>
  </si>
  <si>
    <t xml:space="preserve">Iskolai táborozás</t>
  </si>
  <si>
    <t xml:space="preserve">Tanórán kívüli foglalkozás</t>
  </si>
  <si>
    <t xml:space="preserve">Kiegészítés ingyenes tk.ellátáshoz</t>
  </si>
  <si>
    <t xml:space="preserve">Tanulmányi verseny</t>
  </si>
  <si>
    <t xml:space="preserve">Felsőoktatási támogatás</t>
  </si>
  <si>
    <t xml:space="preserve">Általános iskolások (kiváló tanulók)</t>
  </si>
  <si>
    <t xml:space="preserve">Csatornahasználati támogatás</t>
  </si>
  <si>
    <t xml:space="preserve">Rászoruló gyermekek támogatása</t>
  </si>
  <si>
    <t xml:space="preserve">Iskolai betörés miatti kötelezettség</t>
  </si>
  <si>
    <t xml:space="preserve">Egészségügyi szűrővizsgálat</t>
  </si>
  <si>
    <t xml:space="preserve">Egyéb pénzbeni juttatás összesen</t>
  </si>
  <si>
    <t xml:space="preserve">5.) Ellátottak pénzbeli juttatásai összesen</t>
  </si>
  <si>
    <t xml:space="preserve">Működési kiadások mindösszesen</t>
  </si>
  <si>
    <t xml:space="preserve">Nagyajta </t>
  </si>
  <si>
    <t xml:space="preserve">Lakásépítési támogatás</t>
  </si>
  <si>
    <t xml:space="preserve">Tűzoltóság támogatása</t>
  </si>
  <si>
    <t xml:space="preserve">Vörösiszap katasztrófa kárenyhítés</t>
  </si>
  <si>
    <t xml:space="preserve">Árvízkárosult települések támogatása</t>
  </si>
  <si>
    <t xml:space="preserve">ABÉVA KFT. egyéb támogatás</t>
  </si>
  <si>
    <t xml:space="preserve">ABÉVA KFT. tornacsarnok</t>
  </si>
  <si>
    <t xml:space="preserve">ABÉVA KFT. konyha- és szolgálati lakás bővítés</t>
  </si>
  <si>
    <t xml:space="preserve">6.) Egyéb felhalmozási kiadások</t>
  </si>
  <si>
    <t xml:space="preserve">7.) Beruházások</t>
  </si>
  <si>
    <t xml:space="preserve">8.) Felújítások</t>
  </si>
  <si>
    <t xml:space="preserve">Felhalmozási kiadások mindösszesen</t>
  </si>
  <si>
    <t xml:space="preserve">Lakásépítés, felújítás köztisztviselők</t>
  </si>
  <si>
    <t xml:space="preserve">9.) Kölcsönök nyújtása:</t>
  </si>
  <si>
    <t xml:space="preserve">ÖSSZES KIADÁS</t>
  </si>
  <si>
    <t xml:space="preserve">10.) Tartalékok</t>
  </si>
  <si>
    <t xml:space="preserve">Általános tartalék</t>
  </si>
  <si>
    <t xml:space="preserve">Munkabér és járulékai</t>
  </si>
  <si>
    <t xml:space="preserve">Céltartalék működési</t>
  </si>
  <si>
    <t xml:space="preserve">Céltartalék fejlesztési</t>
  </si>
  <si>
    <t xml:space="preserve">Pályázati önerő</t>
  </si>
  <si>
    <t xml:space="preserve">Összes tartalék:</t>
  </si>
  <si>
    <t xml:space="preserve">Kiadások mindösszesen:</t>
  </si>
  <si>
    <t xml:space="preserve">Önkormányzat és a költségvetési szervek működési, fenntartási kiadási előirányzatai</t>
  </si>
  <si>
    <t xml:space="preserve">költségvetési szervenként, kiemelt előirányzatonként</t>
  </si>
  <si>
    <t xml:space="preserve">1. Polgármesteri Hivatal</t>
  </si>
  <si>
    <t xml:space="preserve">Szakfeladat megnevezése</t>
  </si>
  <si>
    <t xml:space="preserve">2003. évi eredeti ei.</t>
  </si>
  <si>
    <t xml:space="preserve">2004. évi eredeti ei.</t>
  </si>
  <si>
    <t xml:space="preserve">2010. évi</t>
  </si>
  <si>
    <t xml:space="preserve">III. mód.ei.</t>
  </si>
  <si>
    <t xml:space="preserve">813000 Zöldterület-kezelés</t>
  </si>
  <si>
    <t xml:space="preserve">Személyi juttatások</t>
  </si>
  <si>
    <t xml:space="preserve">Munkaadókat terhelő járulékok</t>
  </si>
  <si>
    <t xml:space="preserve">Dologi kiadások</t>
  </si>
  <si>
    <t xml:space="preserve">552001 Üdülői szálláshely szolgáltatás</t>
  </si>
  <si>
    <t xml:space="preserve">682002 Nem lakóingatlan bérbeadása, üzemeltetése</t>
  </si>
  <si>
    <t xml:space="preserve">682001 Lakóingatlan bérbeadása, üzemeltetése</t>
  </si>
  <si>
    <t xml:space="preserve">841352 Mezőgazdasági támogatások</t>
  </si>
  <si>
    <t xml:space="preserve">841126 Önkormányzatok igazgatási tevékenysége</t>
  </si>
  <si>
    <t xml:space="preserve">Egyéb működési célú kiadás</t>
  </si>
  <si>
    <t xml:space="preserve">Tartalék</t>
  </si>
  <si>
    <t xml:space="preserve">890506 Egyházak közösségi és hitéleti tevékenységének támogatása</t>
  </si>
  <si>
    <t xml:space="preserve">890302 Civil szervezetek program- és egyéb támogatása</t>
  </si>
  <si>
    <t xml:space="preserve">890301 Civil szervezetek működési támogatása</t>
  </si>
  <si>
    <t xml:space="preserve">842421 Közterület rendjének fenntartása</t>
  </si>
  <si>
    <t xml:space="preserve">841133 Adó, illeték kiszabása, beszedése, ellenőrzése</t>
  </si>
  <si>
    <t xml:space="preserve">841127 Helyi kisebbségi önkormányzat</t>
  </si>
  <si>
    <t xml:space="preserve">841161 Kisebbségi választások</t>
  </si>
  <si>
    <t xml:space="preserve">841403 Községüzemeltetés</t>
  </si>
  <si>
    <t xml:space="preserve">841402 Közvilágítás</t>
  </si>
  <si>
    <t xml:space="preserve">843044 Gyógyító-megelőző ellátások finanszírozása</t>
  </si>
  <si>
    <t xml:space="preserve">960302 Köztemető-fenntartás és működtetés</t>
  </si>
  <si>
    <t xml:space="preserve">889921 Szociális étkeztetés</t>
  </si>
  <si>
    <t xml:space="preserve">Ellátottak pénzbeni juttatása</t>
  </si>
  <si>
    <t xml:space="preserve">882115 Ápolási díj alanyi jogon</t>
  </si>
  <si>
    <t xml:space="preserve">Járulékok</t>
  </si>
  <si>
    <t xml:space="preserve">882111 Rendszeres szociális segély</t>
  </si>
  <si>
    <t xml:space="preserve">882116 Ápolási díj méltányossági alapon</t>
  </si>
  <si>
    <t xml:space="preserve">882112 Időskorúak járadéka</t>
  </si>
  <si>
    <t xml:space="preserve">882113 Lakásfenntartási támogatás normatív alapon</t>
  </si>
  <si>
    <t xml:space="preserve">882122 Átmeneti segély</t>
  </si>
  <si>
    <t xml:space="preserve">882123 Temetési segély</t>
  </si>
  <si>
    <t xml:space="preserve">882203 Köztemetés</t>
  </si>
  <si>
    <t xml:space="preserve">882202 Közgyógyellátás</t>
  </si>
  <si>
    <t xml:space="preserve">882129 Egyéb önk.eseti pénzbeli ellátások</t>
  </si>
  <si>
    <t xml:space="preserve">Egészségügyi szűrővizsgálatok</t>
  </si>
  <si>
    <t xml:space="preserve">Felsőoktatás tám.</t>
  </si>
  <si>
    <t xml:space="preserve">Rendkívüli gyermekvédelmi támogatás</t>
  </si>
  <si>
    <t xml:space="preserve">Mozgáskorlátozottak közlkedési támogatása</t>
  </si>
  <si>
    <t xml:space="preserve">Közfoglalkoztatás</t>
  </si>
  <si>
    <t xml:space="preserve">Polgármesteri Hivatal összesen:</t>
  </si>
  <si>
    <t xml:space="preserve">Ellátottak pénzbeni juttatásai</t>
  </si>
  <si>
    <t xml:space="preserve">Egyéb működési célú kiadások</t>
  </si>
  <si>
    <t xml:space="preserve">Tartalékok</t>
  </si>
  <si>
    <t xml:space="preserve">Polgármesteri Hivatal és szakf. összesen:</t>
  </si>
  <si>
    <t xml:space="preserve">2. Széchenyi István Általános Iskola</t>
  </si>
  <si>
    <t xml:space="preserve">2010. évi </t>
  </si>
  <si>
    <t xml:space="preserve">III. mód. ei.</t>
  </si>
  <si>
    <t xml:space="preserve">II. mód. ei.</t>
  </si>
  <si>
    <t xml:space="preserve">562913 Iskolai intézményi étkeztetés</t>
  </si>
  <si>
    <t xml:space="preserve">562917 Munkahelyi vendéglátás</t>
  </si>
  <si>
    <t xml:space="preserve">852011 Általános iskolai nevelés 1 - 4</t>
  </si>
  <si>
    <t xml:space="preserve">852021 Általános iskolai nevelés 5 - 8</t>
  </si>
  <si>
    <t xml:space="preserve">855911 Általános iskola napközi</t>
  </si>
  <si>
    <t xml:space="preserve">931204 Diáksport</t>
  </si>
  <si>
    <t xml:space="preserve">Iskola összesen:</t>
  </si>
  <si>
    <t xml:space="preserve">3. Szivárvány Napköziotthonos Óvoda</t>
  </si>
  <si>
    <t xml:space="preserve">Óvodai intézményi étkeztetés</t>
  </si>
  <si>
    <t xml:space="preserve">Munkahelyi vendéglátáts</t>
  </si>
  <si>
    <t xml:space="preserve">Óvoda összesen:</t>
  </si>
  <si>
    <t xml:space="preserve">4. Halászy Károly Művelődési Ház</t>
  </si>
  <si>
    <t xml:space="preserve">910502 Közművelődési intézmények működtetése</t>
  </si>
  <si>
    <t xml:space="preserve">910123 Könyvtári szolgáltatások</t>
  </si>
  <si>
    <t xml:space="preserve">Művelődési Ház összesen:</t>
  </si>
  <si>
    <t xml:space="preserve">Alsónémedi Nagyközség Önkormányzat Polgármesteri Hivatal</t>
  </si>
  <si>
    <t xml:space="preserve">Önkormányzati igazgatás</t>
  </si>
  <si>
    <t xml:space="preserve">ezer Ft-ban</t>
  </si>
  <si>
    <t xml:space="preserve">2010. III. mód. ei.</t>
  </si>
  <si>
    <t xml:space="preserve">2011. évi ei.</t>
  </si>
  <si>
    <t xml:space="preserve">2011. évi I. mód. ei.</t>
  </si>
  <si>
    <t xml:space="preserve">2011.évi II.mód.ei.</t>
  </si>
  <si>
    <t xml:space="preserve">2011.évi III.mód.ei.</t>
  </si>
  <si>
    <t xml:space="preserve">2011.évi IV.m.ei.</t>
  </si>
  <si>
    <t xml:space="preserve">Köztisztv.alapilletm.</t>
  </si>
  <si>
    <t xml:space="preserve">13. havi illetmény</t>
  </si>
  <si>
    <t xml:space="preserve">Illetménykiegészítés</t>
  </si>
  <si>
    <t xml:space="preserve">Kötelező illetmény pótlék</t>
  </si>
  <si>
    <t xml:space="preserve">Nyelvpótlék</t>
  </si>
  <si>
    <t xml:space="preserve">Adójutalék</t>
  </si>
  <si>
    <t xml:space="preserve">Jutalom</t>
  </si>
  <si>
    <t xml:space="preserve">Helyettesítés</t>
  </si>
  <si>
    <t xml:space="preserve">Jubileumi jutalom  </t>
  </si>
  <si>
    <t xml:space="preserve">Anyakönyvvezetők díja</t>
  </si>
  <si>
    <t xml:space="preserve">Szabadság megváltás</t>
  </si>
  <si>
    <t xml:space="preserve">Továbbképzési támogatás</t>
  </si>
  <si>
    <t xml:space="preserve">Bérkompenzáció</t>
  </si>
  <si>
    <t xml:space="preserve">Képzettségi pótlék</t>
  </si>
  <si>
    <t xml:space="preserve">Üdülési hozzájárulás</t>
  </si>
  <si>
    <t xml:space="preserve">Közlekedési költség</t>
  </si>
  <si>
    <t xml:space="preserve">Étkezési hozzájárulás </t>
  </si>
  <si>
    <t xml:space="preserve">Saját gk. használat</t>
  </si>
  <si>
    <t xml:space="preserve">Internet</t>
  </si>
  <si>
    <t xml:space="preserve">Részmunkaid.fogl.keresete.</t>
  </si>
  <si>
    <t xml:space="preserve">Köztisztviselők szociális segélye</t>
  </si>
  <si>
    <t xml:space="preserve">Iskolakezdési támogatás</t>
  </si>
  <si>
    <t xml:space="preserve">Céljuttatás</t>
  </si>
  <si>
    <t xml:space="preserve">Anyakönyvvezetők költségtérítése</t>
  </si>
  <si>
    <t xml:space="preserve">Felmentési időre járó bér</t>
  </si>
  <si>
    <t xml:space="preserve">Alkalmi munkavállalók juttatásai</t>
  </si>
  <si>
    <t xml:space="preserve">Képviselői tiszteletdíj </t>
  </si>
  <si>
    <t xml:space="preserve">Alpolgármester tiszteletdíja</t>
  </si>
  <si>
    <t xml:space="preserve">Személyi juttatások összesen</t>
  </si>
  <si>
    <t xml:space="preserve">Nyugdíjbiztosítási járulék</t>
  </si>
  <si>
    <t xml:space="preserve">Természetbeni eü. járulék</t>
  </si>
  <si>
    <t xml:space="preserve">Pénzbeli eü. járulék</t>
  </si>
  <si>
    <t xml:space="preserve">Munkaerőpiaci járulék</t>
  </si>
  <si>
    <t xml:space="preserve">EHO</t>
  </si>
  <si>
    <t xml:space="preserve">Táppénz hozzájárulás</t>
  </si>
  <si>
    <t xml:space="preserve">Járulékok összesen</t>
  </si>
  <si>
    <t xml:space="preserve">Irodai papír beszerzés</t>
  </si>
  <si>
    <t xml:space="preserve">Nyomtatvány vásárlás</t>
  </si>
  <si>
    <t xml:space="preserve">Egyéb irodaszer beszerzés</t>
  </si>
  <si>
    <t xml:space="preserve">Leporelló beszerzés</t>
  </si>
  <si>
    <t xml:space="preserve">Könyvbeszerzés</t>
  </si>
  <si>
    <t xml:space="preserve">Folyóirat beszerzés</t>
  </si>
  <si>
    <t xml:space="preserve">Egyéb információhordozó</t>
  </si>
  <si>
    <t xml:space="preserve">Hajtó- és kenőanyag</t>
  </si>
  <si>
    <t xml:space="preserve">Munkaruha, védőruha</t>
  </si>
  <si>
    <t xml:space="preserve">Tisztítószer beszerzés</t>
  </si>
  <si>
    <t xml:space="preserve">Sokszorosítási anyag</t>
  </si>
  <si>
    <t xml:space="preserve">Számítástechnikai anyag</t>
  </si>
  <si>
    <t xml:space="preserve">Egyéb kisértékű tárgyieszköz</t>
  </si>
  <si>
    <t xml:space="preserve">Egyéb anyagbeszerzés</t>
  </si>
  <si>
    <t xml:space="preserve">Üzemeltetési és fenntartási kiadások</t>
  </si>
  <si>
    <t xml:space="preserve">Távközlési díjak</t>
  </si>
  <si>
    <t xml:space="preserve">Számtech.rszer műk.kapcs.díjak</t>
  </si>
  <si>
    <t xml:space="preserve">Irattár rendezés</t>
  </si>
  <si>
    <t xml:space="preserve">Rendszergazda</t>
  </si>
  <si>
    <t xml:space="preserve">Takarnet földhivatal</t>
  </si>
  <si>
    <t xml:space="preserve">Bérleti díjak ABÉVA</t>
  </si>
  <si>
    <t xml:space="preserve">Üzemeltetési díj ABÉVA</t>
  </si>
  <si>
    <t xml:space="preserve">Gázenergia</t>
  </si>
  <si>
    <t xml:space="preserve">Villamosenergia</t>
  </si>
  <si>
    <t xml:space="preserve">Víz- és csatornadíjak</t>
  </si>
  <si>
    <t xml:space="preserve">Ingatlan karbantartás</t>
  </si>
  <si>
    <t xml:space="preserve">Kommunikációs eszk. karbantartása</t>
  </si>
  <si>
    <t xml:space="preserve">Szám.tech.eszk. karbantartása</t>
  </si>
  <si>
    <t xml:space="preserve">Sokszorosítási eszk. karbantartása</t>
  </si>
  <si>
    <t xml:space="preserve">Gépek, berendezések karbantartása</t>
  </si>
  <si>
    <t xml:space="preserve">Járművek karbantartása</t>
  </si>
  <si>
    <t xml:space="preserve">Postai levél, csomag</t>
  </si>
  <si>
    <t xml:space="preserve">Postai fiókbérlet</t>
  </si>
  <si>
    <t xml:space="preserve">Kéményseprési díj</t>
  </si>
  <si>
    <t xml:space="preserve">Takarítás, rovarirtás</t>
  </si>
  <si>
    <t xml:space="preserve">Egyéb üzemeltetési költségek</t>
  </si>
  <si>
    <t xml:space="preserve">Szakmai tevékenységgel kapcs.kiad.</t>
  </si>
  <si>
    <t xml:space="preserve">Vásárolt termékek ÁFA</t>
  </si>
  <si>
    <t xml:space="preserve">Kiszámlázott termékeke ÁFA</t>
  </si>
  <si>
    <t xml:space="preserve">Belföldi kiküldetés</t>
  </si>
  <si>
    <t xml:space="preserve">Reprezentáció</t>
  </si>
  <si>
    <t xml:space="preserve">X faktor koncert szervezése</t>
  </si>
  <si>
    <t xml:space="preserve">Búcsú költségei</t>
  </si>
  <si>
    <t xml:space="preserve">Vállalkozók estje</t>
  </si>
  <si>
    <t xml:space="preserve">Reklám és propaganda</t>
  </si>
  <si>
    <t xml:space="preserve">Vagyonvédelem</t>
  </si>
  <si>
    <t xml:space="preserve">Kulturális, jóléti kiadások</t>
  </si>
  <si>
    <t xml:space="preserve">Egyéb különféle dologi kiadások</t>
  </si>
  <si>
    <t xml:space="preserve">Különféle dologi kiadások</t>
  </si>
  <si>
    <t xml:space="preserve">Számlázott szellemi tev.</t>
  </si>
  <si>
    <t xml:space="preserve">Jóléti, sport és kultúrális kiadások</t>
  </si>
  <si>
    <t xml:space="preserve">Munkáltató által fizetett SZJA</t>
  </si>
  <si>
    <t xml:space="preserve">Rehabilitációs hozzájárulás</t>
  </si>
  <si>
    <t xml:space="preserve">Cégautó adó</t>
  </si>
  <si>
    <t xml:space="preserve">Vagyonbiztosítás</t>
  </si>
  <si>
    <t xml:space="preserve">Járműbiztosítás</t>
  </si>
  <si>
    <t xml:space="preserve">Felelősség biztosítás</t>
  </si>
  <si>
    <t xml:space="preserve">Hatósági díjak</t>
  </si>
  <si>
    <t xml:space="preserve">Normatíva elszámolása</t>
  </si>
  <si>
    <t xml:space="preserve">Egyéb befizetési kötelezettségek</t>
  </si>
  <si>
    <t xml:space="preserve">Bankköltség</t>
  </si>
  <si>
    <t xml:space="preserve">Különféle kiadások és befizetések</t>
  </si>
  <si>
    <t xml:space="preserve">Dologi kiadások összesen</t>
  </si>
  <si>
    <t xml:space="preserve">Lakásépítési kölcsön</t>
  </si>
  <si>
    <t xml:space="preserve">Műk.célú támogatás Bursa H.</t>
  </si>
  <si>
    <t xml:space="preserve">Műk.célú támogatás építésügy Ócsa</t>
  </si>
  <si>
    <t xml:space="preserve">Műk.célú támogatás  Házi segítségnyújtás</t>
  </si>
  <si>
    <t xml:space="preserve">Műk.célú támogatás Kistérség</t>
  </si>
  <si>
    <t xml:space="preserve">Pénzeszköz átadás bolgárok</t>
  </si>
  <si>
    <t xml:space="preserve">Ócsa iskola támogatás</t>
  </si>
  <si>
    <t xml:space="preserve">Műk.célú támogatás összesen</t>
  </si>
  <si>
    <t xml:space="preserve">Pénzeszköz átadás Nagyajta</t>
  </si>
  <si>
    <t xml:space="preserve">ABÉVA egyéb támogatás</t>
  </si>
  <si>
    <t xml:space="preserve">Lakáshoz jutás</t>
  </si>
  <si>
    <t xml:space="preserve">ABÉVA KFT. szolg.lakás, konyha bőv.</t>
  </si>
  <si>
    <t xml:space="preserve">Pénzeszköz átadás </t>
  </si>
  <si>
    <t xml:space="preserve">Működési céltartalék</t>
  </si>
  <si>
    <t xml:space="preserve">Fejlesztési céltartalék</t>
  </si>
  <si>
    <t xml:space="preserve">Munkabér és járulékai tartalék</t>
  </si>
  <si>
    <t xml:space="preserve">Pályázati tartalék</t>
  </si>
  <si>
    <t xml:space="preserve">Tartalékok összesen</t>
  </si>
  <si>
    <t xml:space="preserve">Szakfeladat mindösszesen</t>
  </si>
  <si>
    <t xml:space="preserve">Alsónémedi Nagyközség Önkormányzat 2011. évre tervezett beruházása és felújítása</t>
  </si>
  <si>
    <t xml:space="preserve">       ezer Ft</t>
  </si>
  <si>
    <t xml:space="preserve">Eredeti ei.</t>
  </si>
  <si>
    <t xml:space="preserve"> ÁFA</t>
  </si>
  <si>
    <t xml:space="preserve">2011. I. mód. ei.</t>
  </si>
  <si>
    <t xml:space="preserve">2011. II. mód.ei.</t>
  </si>
  <si>
    <t xml:space="preserve">2011. III.mód.ei.</t>
  </si>
  <si>
    <t xml:space="preserve">2011. IV.mód.ei.</t>
  </si>
  <si>
    <t xml:space="preserve">Beruházás</t>
  </si>
  <si>
    <t xml:space="preserve">HÉSZ, településrendezési eszközök felülvizsgálat</t>
  </si>
  <si>
    <t xml:space="preserve">Term.védelmi ter.kez.terv</t>
  </si>
  <si>
    <t xml:space="preserve">Felsőerdősor utca </t>
  </si>
  <si>
    <t xml:space="preserve">PH és Egészségház engedélyes terve, tejcsarnok bontása</t>
  </si>
  <si>
    <t xml:space="preserve">Iparterület közművesítése</t>
  </si>
  <si>
    <t xml:space="preserve">Templom körüli tér, díszkivilágítás, stb.</t>
  </si>
  <si>
    <t xml:space="preserve">Speciálterv vitás kérdés rendezése</t>
  </si>
  <si>
    <t xml:space="preserve">Fedett kerékpártároló, udvarrendezés tervezése</t>
  </si>
  <si>
    <t xml:space="preserve">Szám.tech. eszközök hivatalba</t>
  </si>
  <si>
    <t xml:space="preserve">Iskolai pályázat kiviteli terv</t>
  </si>
  <si>
    <t xml:space="preserve">Iskolai pályázat műsz.ell.</t>
  </si>
  <si>
    <t xml:space="preserve">Informatikai normatíva iskola</t>
  </si>
  <si>
    <t xml:space="preserve">Kamera vásárlás</t>
  </si>
  <si>
    <t xml:space="preserve">Fő út 56. vételár hátralék</t>
  </si>
  <si>
    <t xml:space="preserve">EKG készülék vásárlás</t>
  </si>
  <si>
    <t xml:space="preserve">Iskolai atlétikai pálya</t>
  </si>
  <si>
    <t xml:space="preserve">Utcák engedélyes tervei</t>
  </si>
  <si>
    <t xml:space="preserve">Közlekedési koncepció terve</t>
  </si>
  <si>
    <t xml:space="preserve">Galéria készítés ovi</t>
  </si>
  <si>
    <t xml:space="preserve">Szivattyú vásárlás ovi</t>
  </si>
  <si>
    <t xml:space="preserve">Csapadékvíz elvezetési koncepció terve</t>
  </si>
  <si>
    <t xml:space="preserve">Beruházás összesen</t>
  </si>
  <si>
    <t xml:space="preserve">Felújítás </t>
  </si>
  <si>
    <t xml:space="preserve">Óvoda környéki aszfaltozás</t>
  </si>
  <si>
    <t xml:space="preserve">Nádtető felújítása, stb. Faluház</t>
  </si>
  <si>
    <t xml:space="preserve">Haraszti út járda</t>
  </si>
  <si>
    <t xml:space="preserve">Konyhagéphez mákőrlő</t>
  </si>
  <si>
    <t xml:space="preserve">Iskolai hőszigetelés</t>
  </si>
  <si>
    <t xml:space="preserve">Csapadékvíz elvezetés</t>
  </si>
  <si>
    <t xml:space="preserve">Felújítás összesen</t>
  </si>
  <si>
    <t xml:space="preserve">Egyéb felhalmozási kiadások</t>
  </si>
  <si>
    <t xml:space="preserve">Lakásépítési kölcsön nyújtása</t>
  </si>
  <si>
    <t xml:space="preserve">ABÉVA támogatása</t>
  </si>
  <si>
    <t xml:space="preserve">Egyéb felhalmozás összesen</t>
  </si>
  <si>
    <t xml:space="preserve">Felhalmozási kiadások és kölcsönök mindösszesen</t>
  </si>
  <si>
    <t xml:space="preserve">Alsónémedi Nagyközség  Önkormányzat 2011. évi tartalékának alakulása</t>
  </si>
  <si>
    <t xml:space="preserve">ezer Ft</t>
  </si>
  <si>
    <t xml:space="preserve">Munkabér  és járulékai</t>
  </si>
  <si>
    <t xml:space="preserve">Összesen tartalék:</t>
  </si>
  <si>
    <t xml:space="preserve">Céltartalék részletezése:</t>
  </si>
  <si>
    <t xml:space="preserve">Katasztrófa-alap</t>
  </si>
  <si>
    <t xml:space="preserve">Céltartalék működési összesen</t>
  </si>
  <si>
    <t xml:space="preserve">Szennyvíztisztító önerő 284/2010.(11.16.)</t>
  </si>
  <si>
    <t xml:space="preserve">Településközpont fejlesztése önerő 11/2010.(01.29.)</t>
  </si>
  <si>
    <t xml:space="preserve">Iskolai külső hőszigetelés önerő 112/2010.(04.30.)</t>
  </si>
  <si>
    <t xml:space="preserve">Speciálterv Kft. vitás kérdés rendezése</t>
  </si>
  <si>
    <t xml:space="preserve">EKG készülék vásárlása</t>
  </si>
  <si>
    <t xml:space="preserve">Céltartalék fejlesztési összesen</t>
  </si>
  <si>
    <t xml:space="preserve">Céltartalék összesen</t>
  </si>
  <si>
    <t xml:space="preserve">Működési célú bevételek és kiadások mérlegszerű bemutatása</t>
  </si>
  <si>
    <t xml:space="preserve">ezer forintban</t>
  </si>
  <si>
    <t xml:space="preserve">Bevétel</t>
  </si>
  <si>
    <t xml:space="preserve">Kiadás</t>
  </si>
  <si>
    <t xml:space="preserve">Intézményi működési bevétel</t>
  </si>
  <si>
    <t xml:space="preserve">Polgármesteri Hiv. működése</t>
  </si>
  <si>
    <t xml:space="preserve">Helyi adók</t>
  </si>
  <si>
    <t xml:space="preserve">Szivárvány Óvoda műk.</t>
  </si>
  <si>
    <t xml:space="preserve">Átengedett központi adók</t>
  </si>
  <si>
    <t xml:space="preserve">Széchenyi Ált. Isk. műk.</t>
  </si>
  <si>
    <t xml:space="preserve">Normatív állami támogatás</t>
  </si>
  <si>
    <t xml:space="preserve">Halászy Műv.Ház működése</t>
  </si>
  <si>
    <t xml:space="preserve">Működési célú pe. átvét.</t>
  </si>
  <si>
    <t xml:space="preserve">Kisebbségi Önk. működése</t>
  </si>
  <si>
    <t xml:space="preserve">Átadás fejlesztésre</t>
  </si>
  <si>
    <t xml:space="preserve">Működési bevételek összesen:</t>
  </si>
  <si>
    <t xml:space="preserve">Működési kiadások összesen:</t>
  </si>
  <si>
    <t xml:space="preserve">Felhalmozási célú bevételek és kiadások mérlegszerű bemutatása</t>
  </si>
  <si>
    <t xml:space="preserve">Ingatlan értékesítés</t>
  </si>
  <si>
    <t xml:space="preserve">HÉSZ, tel.rend.eszk. felülvizsgálat</t>
  </si>
  <si>
    <t xml:space="preserve">ABÉVA kölcsön vissza</t>
  </si>
  <si>
    <t xml:space="preserve">Term.véd.ter.kezelési terv</t>
  </si>
  <si>
    <t xml:space="preserve">Lakásépítési kölcsön vissza</t>
  </si>
  <si>
    <t xml:space="preserve">Felsőerdősor utca</t>
  </si>
  <si>
    <t xml:space="preserve">Felhalm.célú pe.átvétel</t>
  </si>
  <si>
    <t xml:space="preserve">PH és Egészségház eng.terv</t>
  </si>
  <si>
    <t xml:space="preserve">Atlétikai pálya előleg</t>
  </si>
  <si>
    <t xml:space="preserve">Átvétel működésből</t>
  </si>
  <si>
    <t xml:space="preserve">Templom körüli tér, díszkivilágítás</t>
  </si>
  <si>
    <t xml:space="preserve">Átvétel tartalékból</t>
  </si>
  <si>
    <t xml:space="preserve">Speciálterv vitás kérdés</t>
  </si>
  <si>
    <t xml:space="preserve">Kerékpártároló, stb. tervei</t>
  </si>
  <si>
    <t xml:space="preserve">Informatikai normatíva</t>
  </si>
  <si>
    <t xml:space="preserve">Vételár hátralék Fő út 56.</t>
  </si>
  <si>
    <t xml:space="preserve">EKG vásárlás</t>
  </si>
  <si>
    <t xml:space="preserve">Közlekedési konc.terve</t>
  </si>
  <si>
    <t xml:space="preserve">Ecsapadékvíz elvezetési konc.terve</t>
  </si>
  <si>
    <t xml:space="preserve">Nádtető, kerítés Faluház</t>
  </si>
  <si>
    <t xml:space="preserve">Felhalmozás összesen:</t>
  </si>
  <si>
    <t xml:space="preserve">Örmény Kisebbségi Önkormányzat 2011. évre tervezett </t>
  </si>
  <si>
    <t xml:space="preserve">Bevétele</t>
  </si>
  <si>
    <t xml:space="preserve">Megnevezés Forrásonként</t>
  </si>
  <si>
    <t xml:space="preserve">2011. I. m.ei.</t>
  </si>
  <si>
    <t xml:space="preserve">2011.II.m.ei.</t>
  </si>
  <si>
    <t xml:space="preserve">2011.III.m.ei.</t>
  </si>
  <si>
    <t xml:space="preserve">2011.IV.m.ei.</t>
  </si>
  <si>
    <t xml:space="preserve">Állami támogatás működéshez</t>
  </si>
  <si>
    <t xml:space="preserve">2010.évi pénzmaradvány</t>
  </si>
  <si>
    <t xml:space="preserve">Bevétel mindösszesen                                              </t>
  </si>
  <si>
    <t xml:space="preserve">Kiadása</t>
  </si>
  <si>
    <t xml:space="preserve">1. Működési kiadás</t>
  </si>
  <si>
    <t xml:space="preserve">Egyéb dologi kiadás</t>
  </si>
  <si>
    <t xml:space="preserve">Utazási költségek</t>
  </si>
  <si>
    <t xml:space="preserve">Kulturális rendezvények</t>
  </si>
  <si>
    <t xml:space="preserve">Összes működési kiadás</t>
  </si>
  <si>
    <t xml:space="preserve">Kiadások mindösszesen</t>
  </si>
  <si>
    <t xml:space="preserve">Az önkormányzat létszámkerete 0 fő, többéves kihatással járó feladatokat és tartalékot nem tervez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0%"/>
    <numFmt numFmtId="171" formatCode="0.0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0"/>
      <name val="Arial"/>
      <family val="0"/>
      <charset val="238"/>
    </font>
    <font>
      <u val="single"/>
      <sz val="10"/>
      <name val="Arial CE"/>
      <family val="2"/>
      <charset val="238"/>
    </font>
    <font>
      <sz val="11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sheetData>
    <row r="8" customFormat="false" ht="26.2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</row>
    <row r="9" customFormat="false" ht="23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3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6" customFormat="false" ht="15.75" hidden="false" customHeight="false" outlineLevel="0" collapsed="false">
      <c r="B16" s="3" t="s">
        <v>1</v>
      </c>
      <c r="C16" s="3" t="s">
        <v>2</v>
      </c>
      <c r="D16" s="3"/>
      <c r="E16" s="3"/>
      <c r="F16" s="3"/>
      <c r="G16" s="3"/>
    </row>
    <row r="17" customFormat="false" ht="15.75" hidden="false" customHeight="false" outlineLevel="0" collapsed="false">
      <c r="B17" s="3"/>
      <c r="C17" s="3"/>
      <c r="D17" s="3"/>
      <c r="E17" s="3"/>
      <c r="F17" s="3"/>
      <c r="G17" s="3"/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B19" s="3"/>
      <c r="C19" s="3"/>
      <c r="D19" s="3"/>
      <c r="E19" s="3"/>
      <c r="F19" s="3"/>
      <c r="G19" s="3"/>
    </row>
    <row r="20" customFormat="false" ht="15.75" hidden="false" customHeight="false" outlineLevel="0" collapsed="false"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B21" s="3" t="s">
        <v>3</v>
      </c>
      <c r="C21" s="3" t="s">
        <v>4</v>
      </c>
      <c r="D21" s="3"/>
      <c r="E21" s="3"/>
      <c r="F21" s="3"/>
      <c r="G21" s="3"/>
    </row>
    <row r="22" customFormat="false" ht="15.75" hidden="false" customHeight="false" outlineLevel="0" collapsed="false">
      <c r="B22" s="3"/>
      <c r="C22" s="3"/>
      <c r="D22" s="3"/>
      <c r="E22" s="3"/>
      <c r="F22" s="3"/>
      <c r="G22" s="3"/>
    </row>
    <row r="23" customFormat="false" ht="15.75" hidden="false" customHeight="false" outlineLevel="0" collapsed="false"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B24" s="3"/>
      <c r="C24" s="3"/>
      <c r="D24" s="3"/>
      <c r="E24" s="3"/>
      <c r="F24" s="3"/>
      <c r="G24" s="3"/>
    </row>
    <row r="25" customFormat="false" ht="15.75" hidden="false" customHeight="false" outlineLevel="0" collapsed="false">
      <c r="B25" s="3"/>
      <c r="C25" s="3"/>
      <c r="D25" s="3"/>
      <c r="E25" s="3"/>
      <c r="F25" s="3"/>
      <c r="G25" s="3"/>
    </row>
    <row r="26" customFormat="false" ht="15.75" hidden="false" customHeight="false" outlineLevel="0" collapsed="false">
      <c r="B26" s="3" t="s">
        <v>5</v>
      </c>
      <c r="C26" s="3" t="s">
        <v>6</v>
      </c>
      <c r="D26" s="3"/>
      <c r="E26" s="3"/>
      <c r="F26" s="3"/>
      <c r="G26" s="3"/>
    </row>
    <row r="27" customFormat="false" ht="15.75" hidden="false" customHeight="false" outlineLevel="0" collapsed="false">
      <c r="B27" s="3"/>
      <c r="C27" s="3"/>
      <c r="D27" s="3"/>
      <c r="E27" s="3"/>
      <c r="F27" s="3"/>
      <c r="G27" s="3"/>
    </row>
    <row r="28" customFormat="false" ht="15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5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5.75" hidden="false" customHeight="false" outlineLevel="0" collapsed="false">
      <c r="B30" s="3"/>
      <c r="C30" s="3"/>
      <c r="D30" s="3"/>
      <c r="E30" s="3"/>
      <c r="F30" s="3"/>
      <c r="G30" s="3"/>
    </row>
    <row r="31" customFormat="false" ht="15.75" hidden="false" customHeight="false" outlineLevel="0" collapsed="false">
      <c r="B31" s="3" t="s">
        <v>7</v>
      </c>
      <c r="C31" s="3" t="s">
        <v>8</v>
      </c>
      <c r="D31" s="3"/>
      <c r="E31" s="3"/>
      <c r="F31" s="3"/>
      <c r="G31" s="3"/>
    </row>
    <row r="32" customFormat="false" ht="15.75" hidden="false" customHeight="false" outlineLevel="0" collapsed="false">
      <c r="B32" s="3"/>
      <c r="C32" s="3"/>
      <c r="D32" s="3"/>
      <c r="E32" s="3"/>
      <c r="F32" s="3"/>
      <c r="G32" s="3"/>
    </row>
  </sheetData>
  <mergeCells count="1"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. melléklet /2012. önkormányzati rendelethez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9" width="24.85"/>
    <col collapsed="false" customWidth="true" hidden="false" outlineLevel="0" max="2" min="2" style="52" width="17.7"/>
    <col collapsed="false" customWidth="true" hidden="true" outlineLevel="0" max="3" min="3" style="52" width="10.71"/>
    <col collapsed="false" customWidth="true" hidden="false" outlineLevel="0" max="4" min="4" style="52" width="17.56"/>
    <col collapsed="false" customWidth="true" hidden="false" outlineLevel="0" max="5" min="5" style="52" width="21.13"/>
    <col collapsed="false" customWidth="true" hidden="false" outlineLevel="0" max="7" min="6" style="179" width="21.42"/>
    <col collapsed="false" customWidth="false" hidden="false" outlineLevel="0" max="257" min="8" style="179" width="9.14"/>
  </cols>
  <sheetData>
    <row r="1" customFormat="false" ht="10.5" hidden="false" customHeight="true" outlineLevel="0" collapsed="false">
      <c r="A1" s="153"/>
    </row>
    <row r="2" customFormat="false" ht="12.75" hidden="false" customHeight="true" outlineLevel="0" collapsed="false">
      <c r="A2" s="180" t="s">
        <v>434</v>
      </c>
      <c r="B2" s="180"/>
      <c r="C2" s="180"/>
      <c r="D2" s="180"/>
      <c r="E2" s="180"/>
      <c r="F2" s="180"/>
      <c r="G2" s="180"/>
    </row>
    <row r="3" customFormat="false" ht="21.75" hidden="false" customHeight="true" outlineLevel="0" collapsed="false">
      <c r="A3" s="180"/>
      <c r="B3" s="180"/>
      <c r="C3" s="180"/>
      <c r="D3" s="180"/>
      <c r="E3" s="180"/>
      <c r="F3" s="180"/>
      <c r="G3" s="180"/>
    </row>
    <row r="4" customFormat="false" ht="21.75" hidden="false" customHeight="true" outlineLevel="0" collapsed="false">
      <c r="A4" s="181"/>
      <c r="B4" s="181"/>
      <c r="C4" s="181"/>
      <c r="D4" s="181"/>
      <c r="E4" s="181"/>
    </row>
    <row r="5" customFormat="false" ht="16.5" hidden="false" customHeight="false" outlineLevel="0" collapsed="false">
      <c r="F5" s="182" t="s">
        <v>435</v>
      </c>
      <c r="G5" s="182" t="s">
        <v>435</v>
      </c>
    </row>
    <row r="6" customFormat="false" ht="21" hidden="false" customHeight="true" outlineLevel="0" collapsed="false">
      <c r="A6" s="183" t="s">
        <v>11</v>
      </c>
      <c r="B6" s="183" t="s">
        <v>436</v>
      </c>
      <c r="C6" s="183" t="s">
        <v>437</v>
      </c>
      <c r="D6" s="183" t="s">
        <v>438</v>
      </c>
      <c r="E6" s="183" t="s">
        <v>439</v>
      </c>
      <c r="F6" s="184" t="s">
        <v>440</v>
      </c>
      <c r="G6" s="184" t="s">
        <v>441</v>
      </c>
    </row>
    <row r="7" customFormat="false" ht="14.25" hidden="false" customHeight="true" outlineLevel="0" collapsed="false">
      <c r="A7" s="183"/>
      <c r="B7" s="183"/>
      <c r="C7" s="183"/>
      <c r="D7" s="183"/>
      <c r="E7" s="183"/>
      <c r="F7" s="184"/>
      <c r="G7" s="184"/>
    </row>
    <row r="8" customFormat="false" ht="1.5" hidden="true" customHeight="true" outlineLevel="0" collapsed="false">
      <c r="A8" s="183"/>
      <c r="B8" s="183"/>
      <c r="C8" s="183"/>
      <c r="D8" s="183"/>
      <c r="E8" s="183"/>
    </row>
    <row r="9" customFormat="false" ht="19.5" hidden="false" customHeight="true" outlineLevel="0" collapsed="false">
      <c r="A9" s="185" t="s">
        <v>442</v>
      </c>
      <c r="B9" s="185"/>
      <c r="C9" s="185"/>
      <c r="D9" s="185"/>
      <c r="E9" s="185"/>
      <c r="F9" s="185"/>
      <c r="G9" s="185"/>
      <c r="H9" s="186"/>
    </row>
    <row r="10" customFormat="false" ht="31.5" hidden="false" customHeight="false" outlineLevel="0" collapsed="false">
      <c r="A10" s="187" t="s">
        <v>443</v>
      </c>
      <c r="B10" s="188" t="n">
        <v>10000</v>
      </c>
      <c r="C10" s="188" t="n">
        <v>2000</v>
      </c>
      <c r="D10" s="188" t="n">
        <v>15000</v>
      </c>
      <c r="E10" s="188" t="n">
        <v>15000</v>
      </c>
      <c r="F10" s="189" t="n">
        <v>13875</v>
      </c>
      <c r="G10" s="189" t="n">
        <v>13775</v>
      </c>
    </row>
    <row r="11" customFormat="false" ht="15.75" hidden="false" customHeight="true" outlineLevel="0" collapsed="false">
      <c r="A11" s="190" t="s">
        <v>444</v>
      </c>
      <c r="B11" s="191" t="n">
        <v>2000</v>
      </c>
      <c r="C11" s="191" t="n">
        <v>400</v>
      </c>
      <c r="D11" s="191" t="n">
        <v>2000</v>
      </c>
      <c r="E11" s="191" t="n">
        <v>2000</v>
      </c>
      <c r="F11" s="192" t="n">
        <v>2000</v>
      </c>
      <c r="G11" s="192" t="n">
        <v>2000</v>
      </c>
    </row>
    <row r="12" customFormat="false" ht="15.75" hidden="false" customHeight="true" outlineLevel="0" collapsed="false">
      <c r="A12" s="190" t="s">
        <v>445</v>
      </c>
      <c r="B12" s="191" t="n">
        <v>43000</v>
      </c>
      <c r="C12" s="191" t="n">
        <v>8000</v>
      </c>
      <c r="D12" s="191" t="n">
        <v>43000</v>
      </c>
      <c r="E12" s="191" t="n">
        <v>43000</v>
      </c>
      <c r="F12" s="192" t="n">
        <v>43000</v>
      </c>
      <c r="G12" s="192" t="n">
        <v>43000</v>
      </c>
    </row>
    <row r="13" customFormat="false" ht="45" hidden="false" customHeight="true" outlineLevel="0" collapsed="false">
      <c r="A13" s="190" t="s">
        <v>446</v>
      </c>
      <c r="B13" s="191" t="n">
        <v>11250</v>
      </c>
      <c r="C13" s="191" t="n">
        <v>2250</v>
      </c>
      <c r="D13" s="191" t="n">
        <v>11250</v>
      </c>
      <c r="E13" s="191" t="n">
        <v>11250</v>
      </c>
      <c r="F13" s="192" t="n">
        <v>12850</v>
      </c>
      <c r="G13" s="192" t="n">
        <v>12850</v>
      </c>
    </row>
    <row r="14" customFormat="false" ht="21.75" hidden="false" customHeight="true" outlineLevel="0" collapsed="false">
      <c r="A14" s="190" t="s">
        <v>447</v>
      </c>
      <c r="B14" s="191" t="n">
        <v>20000</v>
      </c>
      <c r="C14" s="191" t="n">
        <v>4000</v>
      </c>
      <c r="D14" s="191" t="n">
        <v>20000</v>
      </c>
      <c r="E14" s="191" t="n">
        <v>20000</v>
      </c>
      <c r="F14" s="192" t="n">
        <v>20000</v>
      </c>
      <c r="G14" s="192" t="n">
        <v>20000</v>
      </c>
    </row>
    <row r="15" customFormat="false" ht="35.25" hidden="false" customHeight="true" outlineLevel="0" collapsed="false">
      <c r="A15" s="190" t="s">
        <v>448</v>
      </c>
      <c r="B15" s="191" t="n">
        <v>6000</v>
      </c>
      <c r="C15" s="191" t="n">
        <v>1200</v>
      </c>
      <c r="D15" s="191" t="n">
        <v>6625</v>
      </c>
      <c r="E15" s="191" t="n">
        <v>6625</v>
      </c>
      <c r="F15" s="192" t="n">
        <v>57835</v>
      </c>
      <c r="G15" s="192" t="n">
        <v>57835</v>
      </c>
    </row>
    <row r="16" customFormat="false" ht="35.25" hidden="false" customHeight="true" outlineLevel="0" collapsed="false">
      <c r="A16" s="190" t="s">
        <v>449</v>
      </c>
      <c r="B16" s="191"/>
      <c r="C16" s="191"/>
      <c r="D16" s="191"/>
      <c r="E16" s="191"/>
      <c r="F16" s="192" t="n">
        <v>625</v>
      </c>
      <c r="G16" s="192" t="n">
        <v>625</v>
      </c>
    </row>
    <row r="17" customFormat="false" ht="36" hidden="false" customHeight="true" outlineLevel="0" collapsed="false">
      <c r="A17" s="190" t="s">
        <v>450</v>
      </c>
      <c r="B17" s="191" t="n">
        <v>1000</v>
      </c>
      <c r="C17" s="191" t="n">
        <v>200</v>
      </c>
      <c r="D17" s="191" t="n">
        <v>1000</v>
      </c>
      <c r="E17" s="191" t="n">
        <v>1000</v>
      </c>
      <c r="F17" s="192" t="n">
        <v>1000</v>
      </c>
      <c r="G17" s="192" t="n">
        <v>1000</v>
      </c>
    </row>
    <row r="18" customFormat="false" ht="35.25" hidden="false" customHeight="true" outlineLevel="0" collapsed="false">
      <c r="A18" s="190" t="s">
        <v>451</v>
      </c>
      <c r="B18" s="191" t="n">
        <v>1000</v>
      </c>
      <c r="C18" s="191" t="n">
        <v>200</v>
      </c>
      <c r="D18" s="191" t="n">
        <v>1000</v>
      </c>
      <c r="E18" s="191" t="n">
        <v>1000</v>
      </c>
      <c r="F18" s="192" t="n">
        <v>1000</v>
      </c>
      <c r="G18" s="192" t="n">
        <v>1000</v>
      </c>
    </row>
    <row r="19" customFormat="false" ht="24" hidden="false" customHeight="true" outlineLevel="0" collapsed="false">
      <c r="A19" s="190" t="s">
        <v>452</v>
      </c>
      <c r="B19" s="191"/>
      <c r="C19" s="191"/>
      <c r="D19" s="191" t="n">
        <v>600</v>
      </c>
      <c r="E19" s="191" t="n">
        <v>600</v>
      </c>
      <c r="F19" s="192" t="n">
        <v>600</v>
      </c>
      <c r="G19" s="192" t="n">
        <v>600</v>
      </c>
    </row>
    <row r="20" customFormat="false" ht="21.75" hidden="false" customHeight="true" outlineLevel="0" collapsed="false">
      <c r="A20" s="190" t="s">
        <v>453</v>
      </c>
      <c r="B20" s="191"/>
      <c r="C20" s="191"/>
      <c r="D20" s="191" t="n">
        <v>500</v>
      </c>
      <c r="E20" s="191" t="n">
        <v>500</v>
      </c>
      <c r="F20" s="192" t="n">
        <v>500</v>
      </c>
      <c r="G20" s="192" t="n">
        <v>500</v>
      </c>
    </row>
    <row r="21" customFormat="false" ht="35.25" hidden="false" customHeight="true" outlineLevel="0" collapsed="false">
      <c r="A21" s="190" t="s">
        <v>454</v>
      </c>
      <c r="B21" s="191"/>
      <c r="C21" s="191"/>
      <c r="D21" s="191" t="n">
        <v>300</v>
      </c>
      <c r="E21" s="191" t="n">
        <v>300</v>
      </c>
      <c r="F21" s="192" t="n">
        <v>300</v>
      </c>
      <c r="G21" s="192" t="n">
        <v>300</v>
      </c>
    </row>
    <row r="22" customFormat="false" ht="21.75" hidden="false" customHeight="true" outlineLevel="0" collapsed="false">
      <c r="A22" s="190" t="s">
        <v>455</v>
      </c>
      <c r="B22" s="191"/>
      <c r="C22" s="191"/>
      <c r="D22" s="191" t="n">
        <v>1250</v>
      </c>
      <c r="E22" s="191" t="n">
        <v>1250</v>
      </c>
      <c r="F22" s="192" t="n">
        <v>1250</v>
      </c>
      <c r="G22" s="192" t="n">
        <v>1250</v>
      </c>
    </row>
    <row r="23" customFormat="false" ht="18.75" hidden="false" customHeight="true" outlineLevel="0" collapsed="false">
      <c r="A23" s="190" t="s">
        <v>456</v>
      </c>
      <c r="B23" s="191"/>
      <c r="C23" s="191"/>
      <c r="D23" s="191" t="n">
        <v>5000</v>
      </c>
      <c r="E23" s="191" t="n">
        <v>5000</v>
      </c>
      <c r="F23" s="192" t="n">
        <v>5000</v>
      </c>
      <c r="G23" s="192" t="n">
        <v>5000</v>
      </c>
    </row>
    <row r="24" customFormat="false" ht="18.75" hidden="false" customHeight="true" outlineLevel="0" collapsed="false">
      <c r="A24" s="190" t="s">
        <v>457</v>
      </c>
      <c r="B24" s="191"/>
      <c r="C24" s="191"/>
      <c r="D24" s="191" t="n">
        <v>500</v>
      </c>
      <c r="E24" s="191" t="n">
        <v>500</v>
      </c>
      <c r="F24" s="192" t="n">
        <v>500</v>
      </c>
      <c r="G24" s="192" t="n">
        <v>500</v>
      </c>
    </row>
    <row r="25" customFormat="false" ht="18.75" hidden="false" customHeight="true" outlineLevel="0" collapsed="false">
      <c r="A25" s="190" t="s">
        <v>458</v>
      </c>
      <c r="B25" s="191"/>
      <c r="C25" s="191"/>
      <c r="D25" s="191"/>
      <c r="E25" s="191"/>
      <c r="F25" s="192" t="n">
        <v>5400</v>
      </c>
      <c r="G25" s="192" t="n">
        <v>18000</v>
      </c>
    </row>
    <row r="26" customFormat="false" ht="18.75" hidden="false" customHeight="true" outlineLevel="0" collapsed="false">
      <c r="A26" s="190" t="s">
        <v>459</v>
      </c>
      <c r="B26" s="191"/>
      <c r="C26" s="191"/>
      <c r="D26" s="191"/>
      <c r="E26" s="191"/>
      <c r="F26" s="192" t="n">
        <v>6000</v>
      </c>
      <c r="G26" s="192" t="n">
        <v>6000</v>
      </c>
    </row>
    <row r="27" customFormat="false" ht="29.25" hidden="false" customHeight="true" outlineLevel="0" collapsed="false">
      <c r="A27" s="190" t="s">
        <v>460</v>
      </c>
      <c r="B27" s="191"/>
      <c r="C27" s="191"/>
      <c r="D27" s="191"/>
      <c r="E27" s="191"/>
      <c r="F27" s="192" t="n">
        <v>1181</v>
      </c>
      <c r="G27" s="192" t="n">
        <v>1181</v>
      </c>
    </row>
    <row r="28" customFormat="false" ht="29.25" hidden="false" customHeight="true" outlineLevel="0" collapsed="false">
      <c r="A28" s="190" t="s">
        <v>461</v>
      </c>
      <c r="B28" s="191"/>
      <c r="C28" s="191"/>
      <c r="D28" s="191"/>
      <c r="E28" s="191"/>
      <c r="F28" s="192" t="n">
        <v>232</v>
      </c>
      <c r="G28" s="192" t="n">
        <v>232</v>
      </c>
    </row>
    <row r="29" customFormat="false" ht="29.25" hidden="false" customHeight="true" outlineLevel="0" collapsed="false">
      <c r="A29" s="190" t="s">
        <v>462</v>
      </c>
      <c r="B29" s="191"/>
      <c r="C29" s="191"/>
      <c r="D29" s="191"/>
      <c r="E29" s="191"/>
      <c r="F29" s="192" t="n">
        <v>150</v>
      </c>
      <c r="G29" s="192" t="n">
        <v>150</v>
      </c>
    </row>
    <row r="30" customFormat="false" ht="35.25" hidden="false" customHeight="true" outlineLevel="0" collapsed="false">
      <c r="A30" s="193" t="s">
        <v>463</v>
      </c>
      <c r="B30" s="194"/>
      <c r="C30" s="194"/>
      <c r="D30" s="194"/>
      <c r="E30" s="194"/>
      <c r="F30" s="195" t="n">
        <v>1813</v>
      </c>
      <c r="G30" s="195" t="n">
        <v>1813</v>
      </c>
    </row>
    <row r="31" customFormat="false" ht="18" hidden="false" customHeight="true" outlineLevel="0" collapsed="false">
      <c r="A31" s="196" t="s">
        <v>464</v>
      </c>
      <c r="B31" s="197" t="n">
        <f aca="false">SUM(B10:B18)</f>
        <v>94250</v>
      </c>
      <c r="C31" s="197" t="n">
        <f aca="false">SUM(C10:C18)</f>
        <v>18250</v>
      </c>
      <c r="D31" s="197" t="n">
        <f aca="false">SUM(D10:D30)</f>
        <v>108025</v>
      </c>
      <c r="E31" s="197" t="n">
        <f aca="false">SUM(E10:E30)</f>
        <v>108025</v>
      </c>
      <c r="F31" s="198" t="n">
        <f aca="false">SUM(F10:F30)</f>
        <v>175111</v>
      </c>
      <c r="G31" s="198" t="n">
        <f aca="false">SUM(G10:G30)</f>
        <v>187611</v>
      </c>
    </row>
    <row r="32" customFormat="false" ht="18" hidden="false" customHeight="true" outlineLevel="0" collapsed="false">
      <c r="A32" s="199"/>
      <c r="B32" s="123"/>
      <c r="C32" s="123"/>
      <c r="D32" s="123"/>
      <c r="E32" s="121"/>
    </row>
    <row r="33" customFormat="false" ht="18" hidden="false" customHeight="true" outlineLevel="0" collapsed="false">
      <c r="A33" s="185" t="s">
        <v>465</v>
      </c>
      <c r="B33" s="185"/>
      <c r="C33" s="185"/>
      <c r="D33" s="185"/>
      <c r="E33" s="185"/>
      <c r="F33" s="185"/>
      <c r="G33" s="185"/>
    </row>
    <row r="34" customFormat="false" ht="22.5" hidden="false" customHeight="true" outlineLevel="0" collapsed="false">
      <c r="A34" s="187" t="s">
        <v>466</v>
      </c>
      <c r="B34" s="188" t="n">
        <v>6000</v>
      </c>
      <c r="C34" s="188" t="n">
        <v>1200</v>
      </c>
      <c r="D34" s="188" t="n">
        <v>6000</v>
      </c>
      <c r="E34" s="200" t="n">
        <v>6000</v>
      </c>
      <c r="F34" s="189"/>
      <c r="G34" s="189"/>
    </row>
    <row r="35" customFormat="false" ht="30.75" hidden="false" customHeight="true" outlineLevel="0" collapsed="false">
      <c r="A35" s="201" t="s">
        <v>467</v>
      </c>
      <c r="B35" s="191" t="n">
        <v>2000</v>
      </c>
      <c r="C35" s="191" t="n">
        <v>400</v>
      </c>
      <c r="D35" s="188" t="n">
        <v>2000</v>
      </c>
      <c r="E35" s="200" t="n">
        <v>2000</v>
      </c>
      <c r="F35" s="192" t="n">
        <v>1350</v>
      </c>
      <c r="G35" s="192" t="n">
        <v>1350</v>
      </c>
    </row>
    <row r="36" customFormat="false" ht="15.75" hidden="false" customHeight="false" outlineLevel="0" collapsed="false">
      <c r="A36" s="193" t="s">
        <v>468</v>
      </c>
      <c r="B36" s="202" t="n">
        <v>2000</v>
      </c>
      <c r="C36" s="202" t="n">
        <v>400</v>
      </c>
      <c r="D36" s="202" t="n">
        <v>2000</v>
      </c>
      <c r="E36" s="203" t="n">
        <v>2000</v>
      </c>
      <c r="F36" s="192" t="n">
        <v>2000</v>
      </c>
      <c r="G36" s="192" t="n">
        <v>2000</v>
      </c>
    </row>
    <row r="37" customFormat="false" ht="15.75" hidden="false" customHeight="false" outlineLevel="0" collapsed="false">
      <c r="A37" s="190" t="s">
        <v>469</v>
      </c>
      <c r="B37" s="191"/>
      <c r="C37" s="191"/>
      <c r="D37" s="191"/>
      <c r="E37" s="191"/>
      <c r="F37" s="192" t="n">
        <v>62</v>
      </c>
      <c r="G37" s="192" t="n">
        <v>62</v>
      </c>
    </row>
    <row r="38" customFormat="false" ht="15.75" hidden="false" customHeight="false" outlineLevel="0" collapsed="false">
      <c r="A38" s="190" t="s">
        <v>470</v>
      </c>
      <c r="B38" s="191"/>
      <c r="C38" s="191"/>
      <c r="D38" s="191"/>
      <c r="E38" s="191"/>
      <c r="F38" s="192" t="n">
        <v>44949</v>
      </c>
      <c r="G38" s="192" t="n">
        <v>45049</v>
      </c>
    </row>
    <row r="39" customFormat="false" ht="16.5" hidden="false" customHeight="false" outlineLevel="0" collapsed="false">
      <c r="A39" s="204" t="s">
        <v>471</v>
      </c>
      <c r="B39" s="205"/>
      <c r="C39" s="205"/>
      <c r="D39" s="205" t="n">
        <v>1560</v>
      </c>
      <c r="E39" s="205" t="n">
        <v>1560</v>
      </c>
      <c r="F39" s="192" t="n">
        <v>1560</v>
      </c>
      <c r="G39" s="192" t="n">
        <v>1560</v>
      </c>
    </row>
    <row r="40" s="211" customFormat="true" ht="16.5" hidden="false" customHeight="false" outlineLevel="0" collapsed="false">
      <c r="A40" s="206" t="s">
        <v>472</v>
      </c>
      <c r="B40" s="207" t="n">
        <f aca="false">SUM(B34:B36)</f>
        <v>10000</v>
      </c>
      <c r="C40" s="207" t="n">
        <f aca="false">SUM(C34:C36)</f>
        <v>2000</v>
      </c>
      <c r="D40" s="207" t="n">
        <f aca="false">SUM(D34:D39)</f>
        <v>11560</v>
      </c>
      <c r="E40" s="208" t="n">
        <f aca="false">SUM(E34:E39)</f>
        <v>11560</v>
      </c>
      <c r="F40" s="209" t="n">
        <f aca="false">SUM(F34:F39)</f>
        <v>49921</v>
      </c>
      <c r="G40" s="209" t="n">
        <f aca="false">SUM(G34:G39)</f>
        <v>50021</v>
      </c>
      <c r="H40" s="210"/>
    </row>
    <row r="41" customFormat="false" ht="16.5" hidden="false" customHeight="false" outlineLevel="0" collapsed="false">
      <c r="F41" s="186"/>
      <c r="G41" s="186"/>
    </row>
    <row r="42" customFormat="false" ht="19.5" hidden="false" customHeight="true" outlineLevel="0" collapsed="false">
      <c r="A42" s="185" t="s">
        <v>473</v>
      </c>
      <c r="B42" s="185"/>
      <c r="C42" s="185"/>
      <c r="D42" s="185"/>
      <c r="E42" s="185"/>
      <c r="F42" s="185"/>
      <c r="G42" s="185"/>
    </row>
    <row r="43" customFormat="false" ht="31.5" hidden="false" customHeight="false" outlineLevel="0" collapsed="false">
      <c r="A43" s="187" t="s">
        <v>423</v>
      </c>
      <c r="B43" s="188" t="n">
        <v>500</v>
      </c>
      <c r="C43" s="188"/>
      <c r="D43" s="188" t="n">
        <f aca="false">SUM(B43:C43)</f>
        <v>500</v>
      </c>
      <c r="E43" s="200" t="n">
        <f aca="false">SUM(C43:D43)</f>
        <v>500</v>
      </c>
      <c r="F43" s="189" t="n">
        <v>500</v>
      </c>
      <c r="G43" s="189" t="n">
        <v>500</v>
      </c>
    </row>
    <row r="44" customFormat="false" ht="31.5" hidden="false" customHeight="false" outlineLevel="0" collapsed="false">
      <c r="A44" s="201" t="s">
        <v>474</v>
      </c>
      <c r="B44" s="202"/>
      <c r="C44" s="202"/>
      <c r="D44" s="202" t="n">
        <v>780</v>
      </c>
      <c r="E44" s="203" t="n">
        <v>780</v>
      </c>
      <c r="F44" s="192" t="n">
        <v>780</v>
      </c>
      <c r="G44" s="192" t="n">
        <v>780</v>
      </c>
    </row>
    <row r="45" customFormat="false" ht="15.75" hidden="false" customHeight="false" outlineLevel="0" collapsed="false">
      <c r="A45" s="212" t="s">
        <v>213</v>
      </c>
      <c r="B45" s="192" t="n">
        <v>3600</v>
      </c>
      <c r="C45" s="192"/>
      <c r="D45" s="191" t="n">
        <f aca="false">SUM(B45:C45)</f>
        <v>3600</v>
      </c>
      <c r="E45" s="191" t="n">
        <f aca="false">SUM(C45:D45)</f>
        <v>3600</v>
      </c>
      <c r="F45" s="192" t="n">
        <v>3600</v>
      </c>
      <c r="G45" s="192" t="n">
        <v>3600</v>
      </c>
    </row>
    <row r="46" customFormat="false" ht="16.5" hidden="false" customHeight="false" outlineLevel="0" collapsed="false">
      <c r="A46" s="213" t="s">
        <v>475</v>
      </c>
      <c r="B46" s="214"/>
      <c r="C46" s="214"/>
      <c r="D46" s="205" t="n">
        <v>50000</v>
      </c>
      <c r="E46" s="205" t="n">
        <v>50000</v>
      </c>
      <c r="F46" s="195" t="n">
        <v>50000</v>
      </c>
      <c r="G46" s="195" t="n">
        <v>50000</v>
      </c>
    </row>
    <row r="47" customFormat="false" ht="16.5" hidden="false" customHeight="false" outlineLevel="0" collapsed="false">
      <c r="A47" s="215" t="s">
        <v>476</v>
      </c>
      <c r="B47" s="207" t="n">
        <f aca="false">SUM(B43:B45)</f>
        <v>4100</v>
      </c>
      <c r="C47" s="207"/>
      <c r="D47" s="207" t="n">
        <f aca="false">SUM(D43:D46)</f>
        <v>54880</v>
      </c>
      <c r="E47" s="208" t="n">
        <f aca="false">SUM(E43:E46)</f>
        <v>54880</v>
      </c>
      <c r="F47" s="209" t="n">
        <f aca="false">SUM(F43:F46)</f>
        <v>54880</v>
      </c>
      <c r="G47" s="209" t="n">
        <f aca="false">SUM(G43:G46)</f>
        <v>54880</v>
      </c>
      <c r="H47" s="216"/>
    </row>
    <row r="49" customFormat="false" ht="16.5" hidden="false" customHeight="false" outlineLevel="0" collapsed="false">
      <c r="D49" s="217"/>
      <c r="E49" s="217"/>
      <c r="F49" s="218"/>
      <c r="G49" s="218"/>
    </row>
    <row r="50" customFormat="false" ht="19.5" hidden="false" customHeight="false" outlineLevel="0" collapsed="false">
      <c r="A50" s="219" t="s">
        <v>477</v>
      </c>
      <c r="B50" s="220"/>
      <c r="C50" s="220"/>
      <c r="D50" s="221" t="n">
        <f aca="false">SUM(D47+D40+D31)</f>
        <v>174465</v>
      </c>
      <c r="E50" s="221" t="n">
        <f aca="false">SUM(E47+E40+E31)</f>
        <v>174465</v>
      </c>
      <c r="F50" s="221" t="n">
        <f aca="false">SUM(F47+F40+F31)</f>
        <v>279912</v>
      </c>
      <c r="G50" s="221" t="n">
        <f aca="false">SUM(G47+G40+G31)</f>
        <v>292512</v>
      </c>
    </row>
  </sheetData>
  <mergeCells count="11">
    <mergeCell ref="A2:G3"/>
    <mergeCell ref="A6:A8"/>
    <mergeCell ref="B6:B8"/>
    <mergeCell ref="C6:C8"/>
    <mergeCell ref="D6:D8"/>
    <mergeCell ref="E6:E8"/>
    <mergeCell ref="F6:F7"/>
    <mergeCell ref="G6:G7"/>
    <mergeCell ref="A9:G9"/>
    <mergeCell ref="A33:G33"/>
    <mergeCell ref="A42:G4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. melléklet a /2012.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5" zeroHeight="false" outlineLevelRow="0" outlineLevelCol="0"/>
  <cols>
    <col collapsed="false" customWidth="true" hidden="false" outlineLevel="0" max="3" min="3" style="0" width="29.56"/>
    <col collapsed="false" customWidth="true" hidden="true" outlineLevel="0" max="4" min="4" style="0" width="14.28"/>
    <col collapsed="false" customWidth="true" hidden="true" outlineLevel="0" max="5" min="5" style="222" width="9.14"/>
    <col collapsed="false" customWidth="true" hidden="false" outlineLevel="0" max="6" min="6" style="0" width="13.99"/>
    <col collapsed="false" customWidth="true" hidden="false" outlineLevel="0" max="10" min="7" style="0" width="13.7"/>
  </cols>
  <sheetData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A3" s="153"/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 t="s">
        <v>478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A5" s="153"/>
      <c r="B5" s="91"/>
      <c r="C5" s="91"/>
      <c r="D5" s="91"/>
      <c r="E5" s="91"/>
      <c r="F5" s="91"/>
      <c r="G5" s="91"/>
    </row>
    <row r="6" customFormat="false" ht="15.75" hidden="false" customHeight="false" outlineLevel="0" collapsed="false">
      <c r="A6" s="153"/>
      <c r="B6" s="91"/>
      <c r="C6" s="91"/>
      <c r="D6" s="91"/>
      <c r="E6" s="91"/>
      <c r="J6" s="42" t="s">
        <v>479</v>
      </c>
    </row>
    <row r="7" customFormat="false" ht="15.75" hidden="false" customHeight="false" outlineLevel="0" collapsed="false">
      <c r="A7" s="10"/>
      <c r="D7" s="78" t="s">
        <v>241</v>
      </c>
      <c r="F7" s="78" t="s">
        <v>59</v>
      </c>
      <c r="G7" s="223" t="s">
        <v>60</v>
      </c>
      <c r="H7" s="223" t="s">
        <v>60</v>
      </c>
      <c r="I7" s="223" t="s">
        <v>60</v>
      </c>
      <c r="J7" s="223" t="s">
        <v>60</v>
      </c>
    </row>
    <row r="8" customFormat="false" ht="15.75" hidden="false" customHeight="false" outlineLevel="0" collapsed="false">
      <c r="D8" s="78" t="s">
        <v>290</v>
      </c>
      <c r="F8" s="78" t="s">
        <v>62</v>
      </c>
      <c r="G8" s="153" t="s">
        <v>63</v>
      </c>
      <c r="H8" s="78" t="s">
        <v>137</v>
      </c>
      <c r="I8" s="78" t="s">
        <v>65</v>
      </c>
      <c r="J8" s="78" t="s">
        <v>66</v>
      </c>
    </row>
    <row r="9" customFormat="false" ht="15.75" hidden="false" customHeight="false" outlineLevel="0" collapsed="false">
      <c r="D9" s="78"/>
      <c r="F9" s="78"/>
      <c r="G9" s="224"/>
    </row>
    <row r="10" customFormat="false" ht="15.75" hidden="false" customHeight="false" outlineLevel="0" collapsed="false">
      <c r="A10" s="82" t="s">
        <v>228</v>
      </c>
      <c r="B10" s="82"/>
      <c r="C10" s="82"/>
      <c r="D10" s="225" t="n">
        <v>6918</v>
      </c>
      <c r="F10" s="225" t="n">
        <v>10000</v>
      </c>
      <c r="G10" s="225" t="n">
        <v>90098</v>
      </c>
      <c r="H10" s="225" t="n">
        <v>90098</v>
      </c>
      <c r="I10" s="225" t="n">
        <v>84543</v>
      </c>
      <c r="J10" s="225" t="n">
        <v>85187</v>
      </c>
    </row>
    <row r="11" customFormat="false" ht="15.75" hidden="false" customHeight="false" outlineLevel="0" collapsed="false">
      <c r="A11" s="82" t="s">
        <v>480</v>
      </c>
      <c r="B11" s="82"/>
      <c r="C11" s="82"/>
      <c r="D11" s="225" t="n">
        <v>3646</v>
      </c>
      <c r="F11" s="225" t="n">
        <v>11000</v>
      </c>
      <c r="G11" s="225" t="n">
        <v>8951</v>
      </c>
      <c r="H11" s="225" t="n">
        <v>8951</v>
      </c>
      <c r="I11" s="225" t="n">
        <v>5898</v>
      </c>
      <c r="J11" s="225" t="n">
        <v>5898</v>
      </c>
    </row>
    <row r="12" customFormat="false" ht="15.75" hidden="false" customHeight="false" outlineLevel="0" collapsed="false">
      <c r="A12" s="82" t="s">
        <v>230</v>
      </c>
      <c r="B12" s="82"/>
      <c r="C12" s="82"/>
      <c r="D12" s="225" t="n">
        <v>500</v>
      </c>
      <c r="F12" s="225" t="n">
        <v>500</v>
      </c>
      <c r="G12" s="225" t="n">
        <v>500</v>
      </c>
      <c r="H12" s="225" t="n">
        <v>500</v>
      </c>
      <c r="I12" s="225" t="n">
        <v>500</v>
      </c>
      <c r="J12" s="225" t="n">
        <v>500</v>
      </c>
    </row>
    <row r="13" customFormat="false" ht="15.75" hidden="false" customHeight="false" outlineLevel="0" collapsed="false">
      <c r="A13" s="90" t="s">
        <v>231</v>
      </c>
      <c r="B13" s="91"/>
      <c r="C13" s="91"/>
      <c r="D13" s="225" t="n">
        <v>55222</v>
      </c>
      <c r="F13" s="225" t="n">
        <v>138490</v>
      </c>
      <c r="G13" s="225" t="n">
        <v>137365</v>
      </c>
      <c r="H13" s="225" t="n">
        <v>137365</v>
      </c>
      <c r="I13" s="225" t="n">
        <v>119600</v>
      </c>
      <c r="J13" s="225" t="n">
        <v>119600</v>
      </c>
    </row>
    <row r="14" customFormat="false" ht="16.5" hidden="false" customHeight="false" outlineLevel="0" collapsed="false">
      <c r="A14" s="82" t="s">
        <v>232</v>
      </c>
      <c r="B14" s="82"/>
      <c r="C14" s="82"/>
      <c r="D14" s="226" t="n">
        <v>403034</v>
      </c>
      <c r="E14" s="227"/>
      <c r="F14" s="225" t="n">
        <v>604189</v>
      </c>
      <c r="G14" s="225" t="n">
        <v>604189</v>
      </c>
      <c r="H14" s="225" t="n">
        <v>604189</v>
      </c>
      <c r="I14" s="225" t="n">
        <v>526999</v>
      </c>
      <c r="J14" s="225" t="n">
        <v>526999</v>
      </c>
    </row>
    <row r="15" customFormat="false" ht="16.5" hidden="false" customHeight="false" outlineLevel="0" collapsed="false">
      <c r="A15" s="228" t="s">
        <v>481</v>
      </c>
      <c r="B15" s="228"/>
      <c r="C15" s="228"/>
      <c r="D15" s="106" t="n">
        <f aca="false">SUM(D10:D14)</f>
        <v>469320</v>
      </c>
      <c r="E15" s="227"/>
      <c r="F15" s="229" t="n">
        <f aca="false">SUM(F10:F14)</f>
        <v>764179</v>
      </c>
      <c r="G15" s="229" t="n">
        <f aca="false">SUM(G10:G14)</f>
        <v>841103</v>
      </c>
      <c r="H15" s="229" t="n">
        <f aca="false">SUM(H10:H14)</f>
        <v>841103</v>
      </c>
      <c r="I15" s="229" t="n">
        <f aca="false">SUM(I10:I14)</f>
        <v>737540</v>
      </c>
      <c r="J15" s="229" t="n">
        <f aca="false">SUM(J10:J14)</f>
        <v>738184</v>
      </c>
    </row>
    <row r="16" customFormat="false" ht="15.75" hidden="false" customHeight="false" outlineLevel="0" collapsed="false">
      <c r="A16" s="79"/>
      <c r="B16" s="83"/>
      <c r="C16" s="83"/>
      <c r="D16" s="230"/>
    </row>
    <row r="17" customFormat="false" ht="15.75" hidden="false" customHeight="false" outlineLevel="0" collapsed="false">
      <c r="A17" s="79"/>
      <c r="B17" s="83"/>
      <c r="C17" s="83"/>
      <c r="D17" s="230"/>
    </row>
    <row r="18" customFormat="false" ht="15.75" hidden="false" customHeight="false" outlineLevel="0" collapsed="false">
      <c r="A18" s="52"/>
      <c r="D18" s="55"/>
    </row>
    <row r="19" customFormat="false" ht="15.75" hidden="false" customHeight="false" outlineLevel="0" collapsed="false">
      <c r="A19" s="231" t="s">
        <v>482</v>
      </c>
      <c r="B19" s="231"/>
      <c r="C19" s="231"/>
      <c r="D19" s="88"/>
      <c r="E19" s="232"/>
      <c r="F19" s="82"/>
      <c r="G19" s="82"/>
    </row>
    <row r="20" customFormat="false" ht="15.75" hidden="false" customHeight="false" outlineLevel="0" collapsed="false">
      <c r="A20" s="233"/>
      <c r="D20" s="55"/>
      <c r="F20" s="147"/>
      <c r="G20" s="147"/>
      <c r="H20" s="147"/>
      <c r="I20" s="147"/>
      <c r="J20" s="147"/>
    </row>
    <row r="21" customFormat="false" ht="15.75" hidden="false" customHeight="false" outlineLevel="0" collapsed="false">
      <c r="A21" s="234" t="s">
        <v>230</v>
      </c>
      <c r="B21" s="234"/>
      <c r="C21" s="234"/>
      <c r="D21" s="88"/>
      <c r="E21" s="232"/>
      <c r="F21" s="23"/>
      <c r="G21" s="23"/>
      <c r="H21" s="23"/>
      <c r="I21" s="23"/>
      <c r="J21" s="23"/>
    </row>
    <row r="22" customFormat="false" ht="15.75" hidden="false" customHeight="false" outlineLevel="0" collapsed="false">
      <c r="A22" s="82" t="s">
        <v>483</v>
      </c>
      <c r="B22" s="83"/>
      <c r="C22" s="83"/>
      <c r="D22" s="225" t="n">
        <v>500</v>
      </c>
      <c r="F22" s="225" t="n">
        <v>500</v>
      </c>
      <c r="G22" s="225" t="n">
        <v>500</v>
      </c>
      <c r="H22" s="225" t="n">
        <v>500</v>
      </c>
      <c r="I22" s="225" t="n">
        <v>500</v>
      </c>
      <c r="J22" s="225" t="n">
        <v>500</v>
      </c>
    </row>
    <row r="23" customFormat="false" ht="15.75" hidden="false" customHeight="false" outlineLevel="0" collapsed="false">
      <c r="A23" s="8" t="s">
        <v>484</v>
      </c>
      <c r="B23" s="91"/>
      <c r="C23" s="91"/>
      <c r="D23" s="80" t="n">
        <f aca="false">SUM(D22)</f>
        <v>500</v>
      </c>
      <c r="F23" s="230" t="n">
        <f aca="false">SUM(F22:F22)</f>
        <v>500</v>
      </c>
      <c r="G23" s="230" t="n">
        <f aca="false">SUM(G22:G22)</f>
        <v>500</v>
      </c>
      <c r="H23" s="230" t="n">
        <f aca="false">SUM(H22:H22)</f>
        <v>500</v>
      </c>
      <c r="I23" s="230" t="n">
        <f aca="false">SUM(I22:I22)</f>
        <v>500</v>
      </c>
      <c r="J23" s="230" t="n">
        <f aca="false">SUM(J22:J22)</f>
        <v>500</v>
      </c>
    </row>
    <row r="24" customFormat="false" ht="15.75" hidden="false" customHeight="false" outlineLevel="0" collapsed="false">
      <c r="A24" s="8"/>
      <c r="B24" s="91"/>
      <c r="C24" s="91"/>
      <c r="D24" s="55"/>
      <c r="F24" s="230"/>
    </row>
    <row r="25" customFormat="false" ht="15.75" hidden="false" customHeight="false" outlineLevel="0" collapsed="false">
      <c r="A25" s="90"/>
      <c r="B25" s="91"/>
      <c r="C25" s="91"/>
      <c r="D25" s="55"/>
      <c r="F25" s="225"/>
    </row>
    <row r="26" customFormat="false" ht="15.75" hidden="false" customHeight="false" outlineLevel="0" collapsed="false">
      <c r="A26" s="234" t="s">
        <v>231</v>
      </c>
      <c r="B26" s="86"/>
      <c r="C26" s="86"/>
      <c r="D26" s="88"/>
      <c r="E26" s="232"/>
      <c r="F26" s="235"/>
      <c r="G26" s="23"/>
      <c r="H26" s="23"/>
      <c r="I26" s="23"/>
      <c r="J26" s="23"/>
    </row>
    <row r="27" customFormat="false" ht="15.75" hidden="false" customHeight="false" outlineLevel="0" collapsed="false">
      <c r="A27" s="82" t="s">
        <v>485</v>
      </c>
      <c r="B27" s="82"/>
      <c r="C27" s="82"/>
      <c r="D27" s="55"/>
      <c r="F27" s="225" t="n">
        <v>119600</v>
      </c>
      <c r="G27" s="225" t="n">
        <v>119600</v>
      </c>
      <c r="H27" s="225" t="n">
        <v>119600</v>
      </c>
      <c r="I27" s="225" t="n">
        <v>119600</v>
      </c>
      <c r="J27" s="225" t="n">
        <v>119600</v>
      </c>
    </row>
    <row r="28" customFormat="false" ht="15.75" hidden="false" customHeight="false" outlineLevel="0" collapsed="false">
      <c r="A28" s="90" t="s">
        <v>486</v>
      </c>
      <c r="B28" s="91"/>
      <c r="C28" s="91"/>
      <c r="D28" s="225" t="n">
        <v>9713</v>
      </c>
      <c r="F28" s="225" t="n">
        <v>9000</v>
      </c>
      <c r="G28" s="225" t="n">
        <v>9000</v>
      </c>
      <c r="H28" s="225" t="n">
        <v>9000</v>
      </c>
    </row>
    <row r="29" customFormat="false" ht="15.75" hidden="false" customHeight="false" outlineLevel="0" collapsed="false">
      <c r="A29" s="90" t="s">
        <v>487</v>
      </c>
      <c r="B29" s="91"/>
      <c r="C29" s="91"/>
      <c r="D29" s="225"/>
      <c r="F29" s="225" t="n">
        <v>8140</v>
      </c>
      <c r="G29" s="225" t="n">
        <v>8140</v>
      </c>
      <c r="H29" s="225" t="n">
        <v>8140</v>
      </c>
    </row>
    <row r="30" customFormat="false" ht="15.75" hidden="false" customHeight="false" outlineLevel="0" collapsed="false">
      <c r="A30" s="90" t="s">
        <v>488</v>
      </c>
      <c r="B30" s="91"/>
      <c r="C30" s="91"/>
      <c r="D30" s="225"/>
      <c r="F30" s="225" t="n">
        <v>1250</v>
      </c>
      <c r="G30" s="225" t="n">
        <v>625</v>
      </c>
      <c r="H30" s="225" t="n">
        <v>625</v>
      </c>
    </row>
    <row r="31" customFormat="false" ht="15.75" hidden="false" customHeight="false" outlineLevel="0" collapsed="false">
      <c r="A31" s="90" t="s">
        <v>489</v>
      </c>
      <c r="B31" s="91"/>
      <c r="C31" s="91"/>
      <c r="D31" s="225"/>
      <c r="F31" s="225" t="n">
        <v>500</v>
      </c>
      <c r="G31" s="222"/>
      <c r="H31" s="222"/>
    </row>
    <row r="32" customFormat="false" ht="15.75" hidden="false" customHeight="false" outlineLevel="0" collapsed="false">
      <c r="A32" s="8" t="s">
        <v>490</v>
      </c>
      <c r="B32" s="91"/>
      <c r="C32" s="91"/>
      <c r="D32" s="80" t="n">
        <f aca="false">SUM(D28:D31)</f>
        <v>9713</v>
      </c>
      <c r="F32" s="230" t="n">
        <f aca="false">SUM(F27:F31)</f>
        <v>138490</v>
      </c>
      <c r="G32" s="230" t="n">
        <f aca="false">SUM(G27:G31)</f>
        <v>137365</v>
      </c>
      <c r="H32" s="230" t="n">
        <f aca="false">SUM(H27:H31)</f>
        <v>137365</v>
      </c>
      <c r="I32" s="230" t="n">
        <f aca="false">SUM(I27:I31)</f>
        <v>119600</v>
      </c>
      <c r="J32" s="230" t="n">
        <f aca="false">SUM(J27:J31)</f>
        <v>119600</v>
      </c>
    </row>
    <row r="33" customFormat="false" ht="15.75" hidden="false" customHeight="false" outlineLevel="0" collapsed="false">
      <c r="D33" s="225"/>
      <c r="E33" s="227"/>
      <c r="F33" s="225"/>
    </row>
    <row r="34" customFormat="false" ht="16.5" hidden="false" customHeight="false" outlineLevel="0" collapsed="false">
      <c r="A34" s="236" t="s">
        <v>491</v>
      </c>
      <c r="B34" s="28"/>
      <c r="C34" s="28"/>
      <c r="D34" s="237" t="n">
        <f aca="false">SUM(D32+D23)</f>
        <v>10213</v>
      </c>
      <c r="E34" s="238"/>
      <c r="F34" s="239" t="n">
        <f aca="false">F32+F23</f>
        <v>138990</v>
      </c>
      <c r="G34" s="239" t="n">
        <f aca="false">G32+G23</f>
        <v>137865</v>
      </c>
      <c r="H34" s="239" t="n">
        <f aca="false">H32+H23</f>
        <v>137865</v>
      </c>
      <c r="I34" s="239" t="n">
        <f aca="false">I32+I23</f>
        <v>120100</v>
      </c>
      <c r="J34" s="239" t="n">
        <f aca="false">J32+J23</f>
        <v>120100</v>
      </c>
    </row>
  </sheetData>
  <mergeCells count="11">
    <mergeCell ref="A2:G2"/>
    <mergeCell ref="A4:J4"/>
    <mergeCell ref="A10:C10"/>
    <mergeCell ref="A11:C11"/>
    <mergeCell ref="A12:C12"/>
    <mergeCell ref="A14:C14"/>
    <mergeCell ref="A15:C15"/>
    <mergeCell ref="A19:C19"/>
    <mergeCell ref="F19:G19"/>
    <mergeCell ref="A21:C21"/>
    <mergeCell ref="A27:C27"/>
  </mergeCells>
  <printOptions headings="false" gridLines="false" gridLinesSet="true" horizontalCentered="tru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. melléklet a /2012.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12.42"/>
  </cols>
  <sheetData>
    <row r="7" customFormat="false" ht="12.75" hidden="false" customHeight="false" outlineLevel="0" collapsed="false">
      <c r="A7" s="240" t="s">
        <v>492</v>
      </c>
      <c r="B7" s="240"/>
      <c r="C7" s="240"/>
      <c r="D7" s="240"/>
    </row>
    <row r="8" customFormat="false" ht="12.75" hidden="false" customHeight="false" outlineLevel="0" collapsed="false">
      <c r="A8" s="240"/>
      <c r="B8" s="240"/>
      <c r="C8" s="240"/>
      <c r="D8" s="240"/>
    </row>
    <row r="9" customFormat="false" ht="15" hidden="false" customHeight="false" outlineLevel="0" collapsed="false">
      <c r="A9" s="241"/>
      <c r="B9" s="241"/>
      <c r="C9" s="241"/>
      <c r="D9" s="241"/>
    </row>
    <row r="10" customFormat="false" ht="15" hidden="false" customHeight="false" outlineLevel="0" collapsed="false">
      <c r="A10" s="241"/>
      <c r="B10" s="241"/>
      <c r="C10" s="241"/>
      <c r="D10" s="241"/>
    </row>
    <row r="11" customFormat="false" ht="15" hidden="false" customHeight="false" outlineLevel="0" collapsed="false">
      <c r="A11" s="241"/>
      <c r="B11" s="241"/>
      <c r="C11" s="241"/>
      <c r="D11" s="241"/>
    </row>
    <row r="12" customFormat="false" ht="15" hidden="false" customHeight="false" outlineLevel="0" collapsed="false">
      <c r="A12" s="241"/>
      <c r="B12" s="241"/>
      <c r="C12" s="241"/>
      <c r="D12" s="241"/>
    </row>
    <row r="13" customFormat="false" ht="15" hidden="false" customHeight="false" outlineLevel="0" collapsed="false">
      <c r="A13" s="241"/>
      <c r="B13" s="241"/>
      <c r="C13" s="241"/>
      <c r="D13" s="241"/>
    </row>
    <row r="14" customFormat="false" ht="12.75" hidden="false" customHeight="false" outlineLevel="0" collapsed="false">
      <c r="D14" s="42" t="s">
        <v>493</v>
      </c>
    </row>
    <row r="15" customFormat="false" ht="12.75" hidden="false" customHeight="false" outlineLevel="0" collapsed="false">
      <c r="A15" s="127" t="s">
        <v>11</v>
      </c>
      <c r="B15" s="127" t="s">
        <v>494</v>
      </c>
      <c r="C15" s="242" t="s">
        <v>11</v>
      </c>
      <c r="D15" s="127" t="s">
        <v>495</v>
      </c>
    </row>
    <row r="16" customFormat="false" ht="12.75" hidden="false" customHeight="false" outlineLevel="0" collapsed="false">
      <c r="A16" s="127"/>
      <c r="B16" s="127"/>
      <c r="C16" s="242"/>
      <c r="D16" s="127"/>
    </row>
    <row r="17" customFormat="false" ht="12.75" hidden="false" customHeight="false" outlineLevel="0" collapsed="false">
      <c r="A17" s="0" t="s">
        <v>496</v>
      </c>
      <c r="B17" s="126" t="n">
        <v>96376</v>
      </c>
      <c r="C17" s="243" t="s">
        <v>497</v>
      </c>
      <c r="D17" s="126" t="n">
        <v>471796</v>
      </c>
    </row>
    <row r="18" customFormat="false" ht="12.75" hidden="false" customHeight="false" outlineLevel="0" collapsed="false">
      <c r="A18" s="0" t="s">
        <v>498</v>
      </c>
      <c r="B18" s="126" t="n">
        <v>462725</v>
      </c>
      <c r="C18" s="243" t="s">
        <v>499</v>
      </c>
      <c r="D18" s="126" t="n">
        <v>123991</v>
      </c>
    </row>
    <row r="19" customFormat="false" ht="12.75" hidden="false" customHeight="false" outlineLevel="0" collapsed="false">
      <c r="A19" s="0" t="s">
        <v>500</v>
      </c>
      <c r="B19" s="126" t="n">
        <v>88798</v>
      </c>
      <c r="C19" s="243" t="s">
        <v>501</v>
      </c>
      <c r="D19" s="126" t="n">
        <v>210609</v>
      </c>
    </row>
    <row r="20" customFormat="false" ht="12.75" hidden="false" customHeight="false" outlineLevel="0" collapsed="false">
      <c r="A20" s="0" t="s">
        <v>502</v>
      </c>
      <c r="B20" s="126" t="n">
        <v>177319</v>
      </c>
      <c r="C20" s="243" t="s">
        <v>503</v>
      </c>
      <c r="D20" s="126" t="n">
        <v>32075</v>
      </c>
    </row>
    <row r="21" customFormat="false" ht="12.75" hidden="false" customHeight="false" outlineLevel="0" collapsed="false">
      <c r="A21" s="0" t="s">
        <v>504</v>
      </c>
      <c r="B21" s="126" t="n">
        <v>17124</v>
      </c>
      <c r="C21" s="243" t="s">
        <v>505</v>
      </c>
      <c r="D21" s="126" t="n">
        <v>304</v>
      </c>
    </row>
    <row r="22" customFormat="false" ht="12.75" hidden="false" customHeight="false" outlineLevel="0" collapsed="false">
      <c r="B22" s="126"/>
      <c r="C22" s="243" t="s">
        <v>506</v>
      </c>
      <c r="D22" s="126" t="n">
        <v>3567</v>
      </c>
    </row>
    <row r="23" customFormat="false" ht="12.75" hidden="false" customHeight="false" outlineLevel="0" collapsed="false">
      <c r="C23" s="243"/>
      <c r="D23" s="126"/>
    </row>
    <row r="24" customFormat="false" ht="12.75" hidden="false" customHeight="false" outlineLevel="0" collapsed="false">
      <c r="A24" s="146" t="s">
        <v>507</v>
      </c>
      <c r="B24" s="244" t="n">
        <f aca="false">SUM(B17:B22)</f>
        <v>842342</v>
      </c>
      <c r="C24" s="245" t="s">
        <v>508</v>
      </c>
      <c r="D24" s="244" t="n">
        <f aca="false">SUM(D17:D23)</f>
        <v>842342</v>
      </c>
    </row>
  </sheetData>
  <mergeCells count="5">
    <mergeCell ref="A7:D8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. melléklet a /2012.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99"/>
    <col collapsed="false" customWidth="true" hidden="false" outlineLevel="0" max="3" min="3" style="0" width="29.41"/>
    <col collapsed="false" customWidth="true" hidden="false" outlineLevel="0" max="4" min="4" style="0" width="13.14"/>
  </cols>
  <sheetData>
    <row r="4" customFormat="false" ht="12.75" hidden="false" customHeight="false" outlineLevel="0" collapsed="false">
      <c r="A4" s="240" t="s">
        <v>509</v>
      </c>
      <c r="B4" s="240"/>
      <c r="C4" s="240"/>
      <c r="D4" s="240"/>
    </row>
    <row r="5" customFormat="false" ht="12.75" hidden="false" customHeight="false" outlineLevel="0" collapsed="false">
      <c r="A5" s="240"/>
      <c r="B5" s="240"/>
      <c r="C5" s="240"/>
      <c r="D5" s="240"/>
    </row>
    <row r="6" customFormat="false" ht="15" hidden="false" customHeight="false" outlineLevel="0" collapsed="false">
      <c r="A6" s="241"/>
      <c r="B6" s="241"/>
      <c r="C6" s="241"/>
      <c r="D6" s="241"/>
    </row>
    <row r="7" customFormat="false" ht="15" hidden="false" customHeight="false" outlineLevel="0" collapsed="false">
      <c r="A7" s="241"/>
      <c r="B7" s="241"/>
      <c r="C7" s="241"/>
      <c r="D7" s="241"/>
    </row>
    <row r="8" customFormat="false" ht="15" hidden="false" customHeight="false" outlineLevel="0" collapsed="false">
      <c r="A8" s="241"/>
      <c r="B8" s="241"/>
      <c r="C8" s="241"/>
      <c r="D8" s="246"/>
    </row>
    <row r="9" customFormat="false" ht="15" hidden="false" customHeight="false" outlineLevel="0" collapsed="false">
      <c r="A9" s="241"/>
      <c r="B9" s="241"/>
      <c r="C9" s="241"/>
      <c r="D9" s="246"/>
    </row>
    <row r="10" customFormat="false" ht="15" hidden="false" customHeight="false" outlineLevel="0" collapsed="false">
      <c r="A10" s="241"/>
      <c r="B10" s="241"/>
      <c r="C10" s="241"/>
      <c r="D10" s="246"/>
    </row>
    <row r="11" customFormat="false" ht="12.75" hidden="false" customHeight="false" outlineLevel="0" collapsed="false">
      <c r="D11" s="247" t="s">
        <v>493</v>
      </c>
    </row>
    <row r="12" customFormat="false" ht="12.75" hidden="false" customHeight="false" outlineLevel="0" collapsed="false">
      <c r="A12" s="43" t="s">
        <v>11</v>
      </c>
      <c r="B12" s="248" t="s">
        <v>494</v>
      </c>
      <c r="C12" s="249" t="s">
        <v>11</v>
      </c>
      <c r="D12" s="250" t="s">
        <v>495</v>
      </c>
    </row>
    <row r="13" customFormat="false" ht="12.75" hidden="false" customHeight="false" outlineLevel="0" collapsed="false">
      <c r="A13" s="43"/>
      <c r="B13" s="248"/>
      <c r="C13" s="249"/>
      <c r="D13" s="250"/>
    </row>
    <row r="14" customFormat="false" ht="12.75" hidden="false" customHeight="false" outlineLevel="0" collapsed="false">
      <c r="A14" s="0" t="s">
        <v>510</v>
      </c>
      <c r="B14" s="126" t="n">
        <v>10000</v>
      </c>
      <c r="C14" s="251" t="s">
        <v>511</v>
      </c>
      <c r="D14" s="252" t="n">
        <v>13775</v>
      </c>
    </row>
    <row r="15" customFormat="false" ht="12.75" hidden="false" customHeight="false" outlineLevel="0" collapsed="false">
      <c r="A15" s="0" t="s">
        <v>512</v>
      </c>
      <c r="B15" s="126" t="n">
        <v>198550</v>
      </c>
      <c r="C15" s="243" t="s">
        <v>513</v>
      </c>
      <c r="D15" s="253" t="n">
        <v>2000</v>
      </c>
    </row>
    <row r="16" customFormat="false" ht="12.75" hidden="false" customHeight="false" outlineLevel="0" collapsed="false">
      <c r="A16" s="72" t="s">
        <v>514</v>
      </c>
      <c r="B16" s="254" t="n">
        <v>1000</v>
      </c>
      <c r="C16" s="243" t="s">
        <v>515</v>
      </c>
      <c r="D16" s="253" t="n">
        <v>43000</v>
      </c>
    </row>
    <row r="17" customFormat="false" ht="12.75" hidden="false" customHeight="false" outlineLevel="0" collapsed="false">
      <c r="A17" s="72" t="s">
        <v>516</v>
      </c>
      <c r="B17" s="254" t="n">
        <v>5000</v>
      </c>
      <c r="C17" s="243" t="s">
        <v>517</v>
      </c>
      <c r="D17" s="126" t="n">
        <v>12850</v>
      </c>
    </row>
    <row r="18" customFormat="false" ht="12.75" hidden="false" customHeight="false" outlineLevel="0" collapsed="false">
      <c r="A18" s="72" t="s">
        <v>518</v>
      </c>
      <c r="B18" s="254" t="n">
        <v>18000</v>
      </c>
      <c r="C18" s="243" t="s">
        <v>447</v>
      </c>
      <c r="D18" s="126" t="n">
        <v>20000</v>
      </c>
    </row>
    <row r="19" customFormat="false" ht="12.75" hidden="false" customHeight="false" outlineLevel="0" collapsed="false">
      <c r="A19" s="72" t="s">
        <v>519</v>
      </c>
      <c r="B19" s="254" t="n">
        <v>3567</v>
      </c>
      <c r="C19" s="243" t="s">
        <v>520</v>
      </c>
      <c r="D19" s="126" t="n">
        <v>57835</v>
      </c>
    </row>
    <row r="20" customFormat="false" ht="12.75" hidden="false" customHeight="false" outlineLevel="0" collapsed="false">
      <c r="A20" s="72" t="s">
        <v>521</v>
      </c>
      <c r="B20" s="254" t="n">
        <v>56395</v>
      </c>
      <c r="C20" s="243" t="s">
        <v>522</v>
      </c>
      <c r="D20" s="126" t="n">
        <v>625</v>
      </c>
    </row>
    <row r="21" customFormat="false" ht="12.75" hidden="false" customHeight="false" outlineLevel="0" collapsed="false">
      <c r="C21" s="243" t="s">
        <v>523</v>
      </c>
      <c r="D21" s="126" t="n">
        <v>1000</v>
      </c>
    </row>
    <row r="22" customFormat="false" ht="12.75" hidden="false" customHeight="false" outlineLevel="0" collapsed="false">
      <c r="B22" s="126"/>
      <c r="C22" s="243" t="s">
        <v>451</v>
      </c>
      <c r="D22" s="126" t="n">
        <v>1000</v>
      </c>
    </row>
    <row r="23" customFormat="false" ht="12.75" hidden="false" customHeight="false" outlineLevel="0" collapsed="false">
      <c r="B23" s="126"/>
      <c r="C23" s="243" t="s">
        <v>458</v>
      </c>
      <c r="D23" s="126" t="n">
        <v>18000</v>
      </c>
    </row>
    <row r="24" customFormat="false" ht="12.75" hidden="false" customHeight="false" outlineLevel="0" collapsed="false">
      <c r="B24" s="126"/>
      <c r="C24" s="243" t="s">
        <v>459</v>
      </c>
      <c r="D24" s="126" t="n">
        <v>6000</v>
      </c>
    </row>
    <row r="25" customFormat="false" ht="12.75" hidden="false" customHeight="false" outlineLevel="0" collapsed="false">
      <c r="B25" s="126"/>
      <c r="C25" s="243" t="s">
        <v>468</v>
      </c>
      <c r="D25" s="126" t="n">
        <v>2000</v>
      </c>
    </row>
    <row r="26" customFormat="false" ht="12.75" hidden="false" customHeight="false" outlineLevel="0" collapsed="false">
      <c r="B26" s="126"/>
      <c r="C26" s="243" t="s">
        <v>423</v>
      </c>
      <c r="D26" s="126" t="n">
        <v>500</v>
      </c>
    </row>
    <row r="27" customFormat="false" ht="12.75" hidden="false" customHeight="false" outlineLevel="0" collapsed="false">
      <c r="B27" s="126"/>
      <c r="C27" s="243" t="s">
        <v>213</v>
      </c>
      <c r="D27" s="126" t="n">
        <v>3600</v>
      </c>
    </row>
    <row r="28" customFormat="false" ht="12.75" hidden="false" customHeight="false" outlineLevel="0" collapsed="false">
      <c r="B28" s="126"/>
      <c r="C28" s="243" t="s">
        <v>452</v>
      </c>
      <c r="D28" s="126" t="n">
        <v>600</v>
      </c>
    </row>
    <row r="29" customFormat="false" ht="12.75" hidden="false" customHeight="false" outlineLevel="0" collapsed="false">
      <c r="B29" s="126"/>
      <c r="C29" s="243" t="s">
        <v>453</v>
      </c>
      <c r="D29" s="126" t="n">
        <v>500</v>
      </c>
    </row>
    <row r="30" customFormat="false" ht="12.75" hidden="false" customHeight="false" outlineLevel="0" collapsed="false">
      <c r="B30" s="126"/>
      <c r="C30" s="243" t="s">
        <v>524</v>
      </c>
      <c r="D30" s="126" t="n">
        <v>300</v>
      </c>
    </row>
    <row r="31" customFormat="false" ht="12.75" hidden="false" customHeight="false" outlineLevel="0" collapsed="false">
      <c r="B31" s="126"/>
      <c r="C31" s="243" t="s">
        <v>455</v>
      </c>
      <c r="D31" s="126" t="n">
        <v>1250</v>
      </c>
    </row>
    <row r="32" customFormat="false" ht="12.75" hidden="false" customHeight="false" outlineLevel="0" collapsed="false">
      <c r="B32" s="126"/>
      <c r="C32" s="243" t="s">
        <v>525</v>
      </c>
      <c r="D32" s="126" t="n">
        <v>5000</v>
      </c>
    </row>
    <row r="33" customFormat="false" ht="12.75" hidden="false" customHeight="false" outlineLevel="0" collapsed="false">
      <c r="B33" s="126"/>
      <c r="C33" s="243" t="s">
        <v>526</v>
      </c>
      <c r="D33" s="126" t="n">
        <v>500</v>
      </c>
    </row>
    <row r="34" customFormat="false" ht="12.75" hidden="false" customHeight="false" outlineLevel="0" collapsed="false">
      <c r="B34" s="126"/>
      <c r="C34" s="243" t="s">
        <v>527</v>
      </c>
      <c r="D34" s="126" t="n">
        <v>1181</v>
      </c>
    </row>
    <row r="35" customFormat="false" ht="12.75" hidden="false" customHeight="false" outlineLevel="0" collapsed="false">
      <c r="B35" s="126"/>
      <c r="C35" s="243" t="s">
        <v>461</v>
      </c>
      <c r="D35" s="126" t="n">
        <v>232</v>
      </c>
    </row>
    <row r="36" customFormat="false" ht="12.75" hidden="false" customHeight="false" outlineLevel="0" collapsed="false">
      <c r="B36" s="126"/>
      <c r="C36" s="243" t="s">
        <v>462</v>
      </c>
      <c r="D36" s="126" t="n">
        <v>150</v>
      </c>
    </row>
    <row r="37" customFormat="false" ht="12.75" hidden="false" customHeight="false" outlineLevel="0" collapsed="false">
      <c r="B37" s="126"/>
      <c r="C37" s="243" t="s">
        <v>528</v>
      </c>
      <c r="D37" s="126" t="n">
        <v>1813</v>
      </c>
    </row>
    <row r="38" customFormat="false" ht="12.75" hidden="false" customHeight="false" outlineLevel="0" collapsed="false">
      <c r="B38" s="126"/>
      <c r="C38" s="243" t="s">
        <v>471</v>
      </c>
      <c r="D38" s="126" t="n">
        <v>1560</v>
      </c>
    </row>
    <row r="39" customFormat="false" ht="12.75" hidden="false" customHeight="false" outlineLevel="0" collapsed="false">
      <c r="B39" s="126"/>
      <c r="C39" s="243" t="s">
        <v>529</v>
      </c>
      <c r="D39" s="126" t="n">
        <v>1350</v>
      </c>
    </row>
    <row r="40" customFormat="false" ht="12.75" hidden="false" customHeight="false" outlineLevel="0" collapsed="false">
      <c r="B40" s="126"/>
      <c r="C40" s="243" t="s">
        <v>469</v>
      </c>
      <c r="D40" s="126" t="n">
        <v>62</v>
      </c>
    </row>
    <row r="41" customFormat="false" ht="12.75" hidden="false" customHeight="false" outlineLevel="0" collapsed="false">
      <c r="B41" s="126"/>
      <c r="C41" s="243" t="s">
        <v>470</v>
      </c>
      <c r="D41" s="126" t="n">
        <v>45049</v>
      </c>
    </row>
    <row r="42" customFormat="false" ht="12.75" hidden="false" customHeight="false" outlineLevel="0" collapsed="false">
      <c r="B42" s="126"/>
      <c r="C42" s="243" t="s">
        <v>475</v>
      </c>
      <c r="D42" s="126" t="n">
        <v>50000</v>
      </c>
    </row>
    <row r="43" customFormat="false" ht="12.75" hidden="false" customHeight="false" outlineLevel="0" collapsed="false">
      <c r="B43" s="126"/>
      <c r="C43" s="255" t="s">
        <v>474</v>
      </c>
      <c r="D43" s="126" t="n">
        <v>780</v>
      </c>
    </row>
    <row r="44" customFormat="false" ht="12.75" hidden="false" customHeight="false" outlineLevel="0" collapsed="false">
      <c r="A44" s="146" t="s">
        <v>530</v>
      </c>
      <c r="B44" s="244" t="n">
        <f aca="false">SUM(B14:B43)</f>
        <v>292512</v>
      </c>
      <c r="C44" s="256" t="s">
        <v>530</v>
      </c>
      <c r="D44" s="244" t="n">
        <f aca="false">SUM(D14:D43)</f>
        <v>292512</v>
      </c>
    </row>
  </sheetData>
  <mergeCells count="5">
    <mergeCell ref="A4:D5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. melléklet a /2012.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99"/>
    <col collapsed="false" customWidth="true" hidden="true" outlineLevel="0" max="8" min="6" style="0" width="9.14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3" min="11" style="0" width="12.56"/>
  </cols>
  <sheetData>
    <row r="1" customFormat="false" ht="15.75" hidden="false" customHeight="false" outlineLevel="0" collapsed="false">
      <c r="A1" s="153"/>
    </row>
    <row r="2" customFormat="false" ht="15.75" hidden="false" customHeight="false" outlineLevel="0" collapsed="false">
      <c r="A2" s="7" t="s">
        <v>5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A3" s="77"/>
      <c r="E3" s="166" t="s">
        <v>532</v>
      </c>
      <c r="F3" s="166"/>
      <c r="G3" s="166"/>
      <c r="H3" s="166"/>
      <c r="I3" s="166"/>
      <c r="J3" s="166"/>
    </row>
    <row r="4" customFormat="false" ht="15.75" hidden="false" customHeight="false" outlineLevel="0" collapsed="false">
      <c r="A4" s="77"/>
      <c r="M4" s="167" t="s">
        <v>479</v>
      </c>
    </row>
    <row r="5" customFormat="false" ht="15.75" hidden="false" customHeight="false" outlineLevel="0" collapsed="false">
      <c r="A5" s="8" t="s">
        <v>533</v>
      </c>
      <c r="B5" s="257"/>
      <c r="G5" s="258"/>
      <c r="I5" s="78" t="s">
        <v>436</v>
      </c>
      <c r="J5" s="78" t="s">
        <v>534</v>
      </c>
      <c r="K5" s="78" t="s">
        <v>535</v>
      </c>
      <c r="L5" s="78" t="s">
        <v>536</v>
      </c>
      <c r="M5" s="78" t="s">
        <v>537</v>
      </c>
    </row>
    <row r="6" customFormat="false" ht="15.75" hidden="false" customHeight="false" outlineLevel="0" collapsed="false">
      <c r="A6" s="90"/>
      <c r="B6" s="91"/>
      <c r="G6" s="258"/>
      <c r="I6" s="259"/>
    </row>
    <row r="7" customFormat="false" ht="15.75" hidden="false" customHeight="false" outlineLevel="0" collapsed="false">
      <c r="A7" s="52" t="s">
        <v>538</v>
      </c>
      <c r="I7" s="55" t="n">
        <v>566</v>
      </c>
      <c r="J7" s="55" t="n">
        <v>210</v>
      </c>
      <c r="K7" s="55" t="n">
        <v>210</v>
      </c>
      <c r="L7" s="55" t="n">
        <v>210</v>
      </c>
      <c r="M7" s="55" t="n">
        <v>210</v>
      </c>
    </row>
    <row r="8" customFormat="false" ht="16.5" hidden="false" customHeight="false" outlineLevel="0" collapsed="false">
      <c r="A8" s="107" t="s">
        <v>539</v>
      </c>
      <c r="B8" s="107"/>
      <c r="C8" s="107"/>
      <c r="D8" s="107"/>
      <c r="E8" s="13"/>
      <c r="F8" s="13"/>
      <c r="G8" s="13"/>
      <c r="H8" s="13"/>
      <c r="I8" s="108"/>
      <c r="J8" s="108" t="n">
        <v>94</v>
      </c>
      <c r="K8" s="108" t="n">
        <v>94</v>
      </c>
      <c r="L8" s="108" t="n">
        <v>94</v>
      </c>
      <c r="M8" s="108" t="n">
        <v>94</v>
      </c>
    </row>
    <row r="9" customFormat="false" ht="15.75" hidden="false" customHeight="false" outlineLevel="0" collapsed="false">
      <c r="A9" s="94" t="s">
        <v>540</v>
      </c>
      <c r="D9" s="52"/>
      <c r="I9" s="75" t="n">
        <f aca="false">SUM(I7:I8)</f>
        <v>566</v>
      </c>
      <c r="J9" s="75" t="n">
        <f aca="false">SUM(J7:J8)</f>
        <v>304</v>
      </c>
      <c r="K9" s="75" t="n">
        <f aca="false">SUM(K7:K8)</f>
        <v>304</v>
      </c>
      <c r="L9" s="75" t="n">
        <f aca="false">SUM(L7:L8)</f>
        <v>304</v>
      </c>
      <c r="M9" s="75" t="n">
        <f aca="false">SUM(M7:M8)</f>
        <v>304</v>
      </c>
    </row>
    <row r="10" customFormat="false" ht="15.75" hidden="false" customHeight="false" outlineLevel="0" collapsed="false">
      <c r="A10" s="153"/>
    </row>
    <row r="11" customFormat="false" ht="15.75" hidden="false" customHeight="false" outlineLevel="0" collapsed="false">
      <c r="A11" s="153"/>
    </row>
    <row r="12" customFormat="false" ht="15.75" hidden="false" customHeight="false" outlineLevel="0" collapsed="false">
      <c r="A12" s="7" t="s">
        <v>53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false" outlineLevel="0" collapsed="false">
      <c r="A13" s="77"/>
      <c r="E13" s="166" t="s">
        <v>541</v>
      </c>
      <c r="F13" s="166"/>
      <c r="G13" s="166"/>
      <c r="H13" s="166"/>
      <c r="I13" s="166"/>
      <c r="J13" s="166"/>
    </row>
    <row r="14" customFormat="false" ht="15.75" hidden="false" customHeight="false" outlineLevel="0" collapsed="false">
      <c r="A14" s="77"/>
      <c r="M14" s="167" t="s">
        <v>479</v>
      </c>
    </row>
    <row r="15" customFormat="false" ht="15.75" hidden="false" customHeight="false" outlineLevel="0" collapsed="false">
      <c r="A15" s="79" t="s">
        <v>11</v>
      </c>
      <c r="B15" s="79"/>
      <c r="G15" s="258"/>
      <c r="I15" s="78" t="s">
        <v>436</v>
      </c>
      <c r="J15" s="78" t="s">
        <v>534</v>
      </c>
      <c r="K15" s="78" t="s">
        <v>535</v>
      </c>
      <c r="L15" s="78" t="s">
        <v>536</v>
      </c>
      <c r="M15" s="78" t="s">
        <v>537</v>
      </c>
    </row>
    <row r="16" customFormat="false" ht="15.75" hidden="false" customHeight="false" outlineLevel="0" collapsed="false">
      <c r="A16" s="8"/>
      <c r="B16" s="257"/>
      <c r="G16" s="258"/>
      <c r="I16" s="11"/>
    </row>
    <row r="17" customFormat="false" ht="15.75" hidden="false" customHeight="false" outlineLevel="0" collapsed="false">
      <c r="A17" s="90"/>
      <c r="B17" s="91"/>
      <c r="G17" s="258"/>
      <c r="I17" s="259"/>
    </row>
    <row r="18" customFormat="false" ht="15.75" hidden="false" customHeight="false" outlineLevel="0" collapsed="false">
      <c r="A18" s="260" t="s">
        <v>542</v>
      </c>
      <c r="B18" s="91"/>
      <c r="G18" s="258"/>
      <c r="I18" s="259"/>
    </row>
    <row r="19" customFormat="false" ht="15.75" hidden="false" customHeight="false" outlineLevel="0" collapsed="false">
      <c r="A19" s="90" t="s">
        <v>244</v>
      </c>
      <c r="B19" s="91"/>
      <c r="G19" s="258"/>
      <c r="I19" s="259"/>
      <c r="M19" s="55" t="n">
        <v>35</v>
      </c>
    </row>
    <row r="20" customFormat="false" ht="15.75" hidden="false" customHeight="false" outlineLevel="0" collapsed="false">
      <c r="A20" s="90" t="s">
        <v>543</v>
      </c>
      <c r="B20" s="91"/>
      <c r="G20" s="258"/>
      <c r="I20" s="261" t="n">
        <v>160</v>
      </c>
      <c r="J20" s="55" t="n">
        <v>160</v>
      </c>
      <c r="K20" s="55" t="n">
        <v>160</v>
      </c>
      <c r="L20" s="55" t="n">
        <v>160</v>
      </c>
      <c r="M20" s="55" t="n">
        <v>125</v>
      </c>
    </row>
    <row r="21" customFormat="false" ht="15.75" hidden="false" customHeight="false" outlineLevel="0" collapsed="false">
      <c r="A21" s="90" t="s">
        <v>544</v>
      </c>
      <c r="B21" s="91"/>
      <c r="G21" s="258"/>
      <c r="I21" s="261" t="n">
        <v>136</v>
      </c>
      <c r="J21" s="55" t="n">
        <v>94</v>
      </c>
      <c r="K21" s="55" t="n">
        <v>94</v>
      </c>
      <c r="L21" s="55" t="n">
        <v>94</v>
      </c>
      <c r="M21" s="55" t="n">
        <v>94</v>
      </c>
    </row>
    <row r="22" customFormat="false" ht="16.5" hidden="false" customHeight="false" outlineLevel="0" collapsed="false">
      <c r="A22" s="107" t="s">
        <v>545</v>
      </c>
      <c r="B22" s="109"/>
      <c r="C22" s="109"/>
      <c r="D22" s="109"/>
      <c r="E22" s="13"/>
      <c r="F22" s="13"/>
      <c r="G22" s="13"/>
      <c r="H22" s="13"/>
      <c r="I22" s="262" t="n">
        <v>270</v>
      </c>
      <c r="J22" s="108" t="n">
        <v>50</v>
      </c>
      <c r="K22" s="108" t="n">
        <v>50</v>
      </c>
      <c r="L22" s="108" t="n">
        <v>50</v>
      </c>
      <c r="M22" s="108" t="n">
        <v>50</v>
      </c>
    </row>
    <row r="23" customFormat="false" ht="15.75" hidden="false" customHeight="false" outlineLevel="0" collapsed="false">
      <c r="A23" s="52" t="s">
        <v>546</v>
      </c>
      <c r="D23" s="52"/>
      <c r="I23" s="75" t="n">
        <f aca="false">SUM(I20:I22)</f>
        <v>566</v>
      </c>
      <c r="J23" s="75" t="n">
        <f aca="false">SUM(J20:J22)</f>
        <v>304</v>
      </c>
      <c r="K23" s="75" t="n">
        <f aca="false">SUM(K20:K22)</f>
        <v>304</v>
      </c>
      <c r="L23" s="75" t="n">
        <f aca="false">SUM(L20:L22)</f>
        <v>304</v>
      </c>
      <c r="M23" s="75" t="n">
        <f aca="false">SUM(M19:M22)</f>
        <v>304</v>
      </c>
    </row>
    <row r="24" customFormat="false" ht="15.75" hidden="false" customHeight="false" outlineLevel="0" collapsed="false">
      <c r="A24" s="52"/>
      <c r="D24" s="52"/>
      <c r="I24" s="75"/>
    </row>
    <row r="25" customFormat="false" ht="15.75" hidden="false" customHeight="false" outlineLevel="0" collapsed="false">
      <c r="A25" s="52"/>
      <c r="D25" s="52"/>
      <c r="I25" s="75"/>
    </row>
    <row r="26" customFormat="false" ht="15.75" hidden="false" customHeight="false" outlineLevel="0" collapsed="false">
      <c r="A26" s="94" t="s">
        <v>547</v>
      </c>
      <c r="D26" s="52"/>
      <c r="I26" s="75" t="n">
        <f aca="false">SUM(I23:I24)</f>
        <v>566</v>
      </c>
      <c r="J26" s="75" t="n">
        <f aca="false">SUM(J23:J24)</f>
        <v>304</v>
      </c>
      <c r="K26" s="75" t="n">
        <f aca="false">SUM(K23:K24)</f>
        <v>304</v>
      </c>
      <c r="L26" s="75" t="n">
        <f aca="false">SUM(L23:L24)</f>
        <v>304</v>
      </c>
      <c r="M26" s="75" t="n">
        <f aca="false">SUM(M23:M24)</f>
        <v>304</v>
      </c>
    </row>
    <row r="27" customFormat="false" ht="15.75" hidden="false" customHeight="false" outlineLevel="0" collapsed="false">
      <c r="A27" s="94"/>
      <c r="D27" s="52"/>
      <c r="I27" s="11"/>
    </row>
    <row r="28" customFormat="false" ht="15.75" hidden="false" customHeight="false" outlineLevel="0" collapsed="false">
      <c r="A28" s="52"/>
      <c r="D28" s="52"/>
      <c r="I28" s="11"/>
    </row>
    <row r="29" customFormat="false" ht="15.75" hidden="false" customHeight="false" outlineLevel="0" collapsed="false">
      <c r="A29" s="263" t="s">
        <v>548</v>
      </c>
      <c r="D29" s="52"/>
      <c r="I29" s="11"/>
    </row>
    <row r="30" customFormat="false" ht="15.75" hidden="false" customHeight="false" outlineLevel="0" collapsed="false">
      <c r="A30" s="52"/>
      <c r="D30" s="52"/>
      <c r="I30" s="11"/>
    </row>
    <row r="31" customFormat="false" ht="15.75" hidden="false" customHeight="false" outlineLevel="0" collapsed="false">
      <c r="A31" s="52"/>
      <c r="D31" s="52"/>
      <c r="I31" s="11"/>
    </row>
    <row r="32" customFormat="false" ht="15.75" hidden="false" customHeight="false" outlineLevel="0" collapsed="false">
      <c r="A32" s="52"/>
      <c r="D32" s="52"/>
      <c r="I32" s="11"/>
    </row>
  </sheetData>
  <mergeCells count="6">
    <mergeCell ref="A2:M2"/>
    <mergeCell ref="E3:J3"/>
    <mergeCell ref="A8:D8"/>
    <mergeCell ref="A12:M12"/>
    <mergeCell ref="E13:J13"/>
    <mergeCell ref="A15:B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 a /2012.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6.99"/>
    <col collapsed="false" customWidth="true" hidden="false" outlineLevel="0" max="6" min="6" style="0" width="7.14"/>
    <col collapsed="false" customWidth="true" hidden="false" outlineLevel="0" max="11" min="7" style="0" width="6.99"/>
    <col collapsed="false" customWidth="true" hidden="false" outlineLevel="0" max="12" min="12" style="0" width="8.14"/>
  </cols>
  <sheetData>
    <row r="1" customFormat="false" ht="18.75" hidden="false" customHeight="false" outlineLevel="0" collapsed="false">
      <c r="A1" s="4" t="s">
        <v>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 t="s">
        <v>1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10"/>
      <c r="F5" s="11"/>
      <c r="G5" s="11"/>
      <c r="H5" s="11"/>
    </row>
    <row r="6" customFormat="false" ht="17.25" hidden="false" customHeight="false" outlineLevel="0" collapsed="false">
      <c r="A6" s="12" t="s">
        <v>11</v>
      </c>
      <c r="B6" s="12"/>
      <c r="C6" s="12"/>
      <c r="D6" s="13"/>
      <c r="E6" s="13"/>
      <c r="F6" s="13"/>
      <c r="G6" s="14"/>
      <c r="H6" s="13"/>
      <c r="I6" s="13"/>
      <c r="J6" s="15" t="s">
        <v>12</v>
      </c>
      <c r="K6" s="16" t="s">
        <v>13</v>
      </c>
      <c r="L6" s="16" t="s">
        <v>14</v>
      </c>
    </row>
    <row r="7" customFormat="false" ht="16.5" hidden="false" customHeight="false" outlineLevel="0" collapsed="false">
      <c r="A7" s="17"/>
      <c r="B7" s="17"/>
      <c r="C7" s="17"/>
    </row>
    <row r="8" customFormat="false" ht="12.75" hidden="false" customHeight="false" outlineLevel="0" collapsed="false">
      <c r="A8" s="11" t="s">
        <v>15</v>
      </c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19" t="s">
        <v>16</v>
      </c>
      <c r="B9" s="19"/>
      <c r="C9" s="19"/>
      <c r="D9" s="19"/>
      <c r="E9" s="19"/>
      <c r="F9" s="19"/>
      <c r="G9" s="19"/>
      <c r="K9" s="19" t="n">
        <v>4</v>
      </c>
      <c r="L9" s="0" t="n">
        <v>5</v>
      </c>
    </row>
    <row r="10" customFormat="false" ht="12.75" hidden="false" customHeight="false" outlineLevel="0" collapsed="false">
      <c r="A10" s="19" t="s">
        <v>17</v>
      </c>
      <c r="B10" s="19"/>
      <c r="C10" s="19"/>
      <c r="D10" s="19"/>
      <c r="E10" s="19"/>
      <c r="F10" s="19"/>
      <c r="G10" s="19"/>
      <c r="K10" s="19" t="n">
        <v>5</v>
      </c>
      <c r="L10" s="0" t="n">
        <v>3</v>
      </c>
    </row>
    <row r="11" customFormat="false" ht="12.75" hidden="false" customHeight="false" outlineLevel="0" collapsed="false">
      <c r="A11" s="20" t="s">
        <v>18</v>
      </c>
      <c r="B11" s="20"/>
      <c r="C11" s="20"/>
      <c r="D11" s="20"/>
      <c r="E11" s="20"/>
      <c r="F11" s="20"/>
      <c r="G11" s="20"/>
      <c r="K11" s="20" t="n">
        <v>17</v>
      </c>
      <c r="L11" s="0" t="n">
        <v>18</v>
      </c>
    </row>
    <row r="12" customFormat="false" ht="12.75" hidden="false" customHeight="false" outlineLevel="0" collapsed="false">
      <c r="A12" s="21" t="s">
        <v>19</v>
      </c>
      <c r="B12" s="20"/>
      <c r="C12" s="20"/>
      <c r="D12" s="20"/>
      <c r="E12" s="20"/>
      <c r="F12" s="20"/>
      <c r="G12" s="20"/>
      <c r="K12" s="21" t="n">
        <v>3</v>
      </c>
      <c r="L12" s="0" t="n">
        <v>3</v>
      </c>
    </row>
    <row r="13" customFormat="false" ht="12.75" hidden="false" customHeight="false" outlineLevel="0" collapsed="false">
      <c r="A13" s="21" t="s">
        <v>20</v>
      </c>
      <c r="B13" s="20"/>
      <c r="C13" s="20"/>
      <c r="D13" s="20"/>
      <c r="E13" s="20"/>
      <c r="F13" s="20"/>
      <c r="G13" s="20"/>
      <c r="K13" s="21" t="n">
        <v>2</v>
      </c>
      <c r="L13" s="0" t="n">
        <v>2</v>
      </c>
    </row>
    <row r="14" customFormat="false" ht="12.75" hidden="false" customHeight="false" outlineLevel="0" collapsed="false">
      <c r="A14" s="22" t="s">
        <v>21</v>
      </c>
      <c r="B14" s="22"/>
      <c r="C14" s="22"/>
      <c r="D14" s="22"/>
      <c r="E14" s="22"/>
      <c r="F14" s="22"/>
      <c r="G14" s="22"/>
      <c r="H14" s="23"/>
      <c r="I14" s="23"/>
      <c r="J14" s="23"/>
      <c r="K14" s="22" t="n">
        <v>2.5</v>
      </c>
      <c r="L14" s="23" t="n">
        <v>2.5</v>
      </c>
    </row>
    <row r="15" customFormat="false" ht="12.75" hidden="false" customHeight="false" outlineLevel="0" collapsed="false">
      <c r="A15" s="21" t="s">
        <v>22</v>
      </c>
      <c r="B15" s="19"/>
      <c r="C15" s="19"/>
      <c r="D15" s="19"/>
      <c r="E15" s="19"/>
      <c r="F15" s="19"/>
      <c r="G15" s="19"/>
      <c r="K15" s="24" t="n">
        <f aca="false">SUM(K9:K14)</f>
        <v>33.5</v>
      </c>
      <c r="L15" s="24" t="n">
        <f aca="false">SUM(L9:L14)</f>
        <v>33.5</v>
      </c>
    </row>
    <row r="16" customFormat="false" ht="12.75" hidden="false" customHeight="false" outlineLevel="0" collapsed="false">
      <c r="A16" s="21"/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</row>
    <row r="18" customFormat="false" ht="12.75" hidden="false" customHeight="false" outlineLevel="0" collapsed="false">
      <c r="A18" s="24" t="s">
        <v>23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false" outlineLevel="0" collapsed="false">
      <c r="A19" s="19" t="s">
        <v>24</v>
      </c>
      <c r="B19" s="19"/>
      <c r="C19" s="19"/>
      <c r="D19" s="19"/>
      <c r="E19" s="19"/>
      <c r="F19" s="19"/>
      <c r="G19" s="19"/>
      <c r="K19" s="19" t="n">
        <v>22</v>
      </c>
      <c r="L19" s="0" t="n">
        <v>22.5</v>
      </c>
    </row>
    <row r="20" customFormat="false" ht="12.75" hidden="false" customHeight="false" outlineLevel="0" collapsed="false">
      <c r="A20" s="19" t="s">
        <v>25</v>
      </c>
      <c r="B20" s="19"/>
      <c r="C20" s="19"/>
      <c r="D20" s="19"/>
      <c r="E20" s="19"/>
      <c r="F20" s="19"/>
      <c r="G20" s="19"/>
      <c r="K20" s="19" t="n">
        <v>12</v>
      </c>
      <c r="L20" s="0" t="n">
        <v>12</v>
      </c>
    </row>
    <row r="21" customFormat="false" ht="12.75" hidden="false" customHeight="false" outlineLevel="0" collapsed="false">
      <c r="A21" s="19" t="s">
        <v>26</v>
      </c>
      <c r="B21" s="19"/>
      <c r="C21" s="19"/>
      <c r="D21" s="19"/>
      <c r="E21" s="19"/>
      <c r="F21" s="19"/>
      <c r="G21" s="19"/>
      <c r="K21" s="19" t="n">
        <v>4</v>
      </c>
      <c r="L21" s="0" t="n">
        <v>4</v>
      </c>
    </row>
    <row r="22" customFormat="false" ht="12.75" hidden="false" customHeight="false" outlineLevel="0" collapsed="false">
      <c r="A22" s="22" t="s">
        <v>27</v>
      </c>
      <c r="B22" s="22"/>
      <c r="C22" s="22"/>
      <c r="D22" s="22"/>
      <c r="E22" s="22"/>
      <c r="F22" s="22"/>
      <c r="G22" s="22"/>
      <c r="H22" s="23"/>
      <c r="I22" s="23"/>
      <c r="J22" s="23"/>
      <c r="K22" s="22" t="n">
        <v>10</v>
      </c>
      <c r="L22" s="23" t="n">
        <v>10</v>
      </c>
    </row>
    <row r="23" customFormat="false" ht="12.75" hidden="false" customHeight="false" outlineLevel="0" collapsed="false">
      <c r="A23" s="21" t="s">
        <v>22</v>
      </c>
      <c r="B23" s="19"/>
      <c r="C23" s="19"/>
      <c r="D23" s="19"/>
      <c r="E23" s="19"/>
      <c r="F23" s="19"/>
      <c r="G23" s="19"/>
      <c r="K23" s="24" t="n">
        <f aca="false">SUM(K19:K22)</f>
        <v>48</v>
      </c>
      <c r="L23" s="24" t="n">
        <f aca="false">SUM(L19:L22)</f>
        <v>48.5</v>
      </c>
    </row>
    <row r="24" customFormat="false" ht="12.75" hidden="false" customHeight="false" outlineLevel="0" collapsed="false">
      <c r="A24" s="21"/>
      <c r="B24" s="19"/>
      <c r="C24" s="19"/>
      <c r="D24" s="19"/>
      <c r="E24" s="19"/>
      <c r="F24" s="19"/>
      <c r="G24" s="19"/>
      <c r="H24" s="24"/>
    </row>
    <row r="25" customFormat="false" ht="12.75" hidden="false" customHeight="false" outlineLevel="0" collapsed="false">
      <c r="A25" s="21"/>
      <c r="B25" s="19"/>
      <c r="C25" s="19"/>
      <c r="D25" s="19"/>
      <c r="E25" s="19"/>
      <c r="F25" s="19"/>
      <c r="G25" s="19"/>
      <c r="H25" s="24"/>
    </row>
    <row r="26" customFormat="false" ht="12.75" hidden="false" customHeight="false" outlineLevel="0" collapsed="false">
      <c r="A26" s="24" t="s">
        <v>28</v>
      </c>
      <c r="B26" s="19"/>
      <c r="C26" s="19"/>
      <c r="D26" s="19"/>
      <c r="E26" s="19"/>
      <c r="F26" s="19"/>
      <c r="G26" s="19"/>
      <c r="H26" s="19"/>
    </row>
    <row r="27" customFormat="false" ht="12.75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3"/>
      <c r="I27" s="23"/>
      <c r="J27" s="23"/>
      <c r="K27" s="22" t="n">
        <v>32</v>
      </c>
      <c r="L27" s="23" t="n">
        <v>32</v>
      </c>
    </row>
    <row r="28" customFormat="false" ht="12.75" hidden="false" customHeight="false" outlineLevel="0" collapsed="false">
      <c r="A28" s="21" t="s">
        <v>22</v>
      </c>
      <c r="B28" s="19"/>
      <c r="C28" s="19"/>
      <c r="D28" s="19"/>
      <c r="E28" s="19"/>
      <c r="F28" s="19"/>
      <c r="G28" s="19"/>
      <c r="K28" s="24" t="n">
        <f aca="false">SUM(K27:K27)</f>
        <v>32</v>
      </c>
      <c r="L28" s="24" t="n">
        <f aca="false">SUM(L27:L27)</f>
        <v>32</v>
      </c>
    </row>
    <row r="29" customFormat="false" ht="12.75" hidden="false" customHeight="false" outlineLevel="0" collapsed="false">
      <c r="A29" s="21"/>
      <c r="B29" s="19"/>
      <c r="C29" s="19"/>
      <c r="D29" s="19"/>
      <c r="E29" s="19"/>
      <c r="F29" s="19"/>
      <c r="G29" s="19"/>
      <c r="H29" s="24"/>
      <c r="P29" s="0" t="s">
        <v>30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24" t="s">
        <v>31</v>
      </c>
      <c r="B31" s="19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A32" s="20" t="s">
        <v>32</v>
      </c>
      <c r="B32" s="20"/>
      <c r="C32" s="20"/>
      <c r="D32" s="20"/>
      <c r="E32" s="20"/>
      <c r="F32" s="20"/>
      <c r="G32" s="20"/>
      <c r="K32" s="20" t="n">
        <v>2</v>
      </c>
      <c r="L32" s="0" t="n">
        <v>2</v>
      </c>
    </row>
    <row r="33" customFormat="false" ht="12.75" hidden="false" customHeight="false" outlineLevel="0" collapsed="false">
      <c r="A33" s="25" t="s">
        <v>33</v>
      </c>
      <c r="B33" s="22"/>
      <c r="C33" s="22"/>
      <c r="D33" s="22"/>
      <c r="E33" s="22"/>
      <c r="F33" s="22"/>
      <c r="G33" s="22"/>
      <c r="H33" s="23"/>
      <c r="I33" s="23"/>
      <c r="J33" s="23"/>
      <c r="K33" s="22" t="n">
        <v>2.5</v>
      </c>
      <c r="L33" s="23" t="n">
        <v>2.5</v>
      </c>
    </row>
    <row r="34" customFormat="false" ht="12.75" hidden="false" customHeight="false" outlineLevel="0" collapsed="false">
      <c r="A34" s="21" t="s">
        <v>22</v>
      </c>
      <c r="B34" s="19"/>
      <c r="C34" s="19"/>
      <c r="D34" s="19"/>
      <c r="E34" s="19"/>
      <c r="F34" s="19"/>
      <c r="G34" s="19"/>
      <c r="K34" s="24" t="n">
        <f aca="false">SUM(K32:K33)</f>
        <v>4.5</v>
      </c>
      <c r="L34" s="24" t="n">
        <f aca="false">SUM(L32:L33)</f>
        <v>4.5</v>
      </c>
    </row>
    <row r="35" customFormat="false" ht="16.5" hidden="false" customHeight="false" outlineLevel="0" collapsed="false">
      <c r="A35" s="26"/>
      <c r="B35" s="17"/>
      <c r="C35" s="17"/>
    </row>
    <row r="36" customFormat="false" ht="13.5" hidden="false" customHeight="false" outlineLevel="0" collapsed="false">
      <c r="H36" s="13"/>
      <c r="I36" s="13"/>
      <c r="J36" s="13"/>
    </row>
    <row r="37" customFormat="false" ht="18.75" hidden="false" customHeight="false" outlineLevel="0" collapsed="false">
      <c r="A37" s="27" t="s">
        <v>22</v>
      </c>
      <c r="B37" s="28"/>
      <c r="C37" s="28"/>
      <c r="D37" s="28"/>
      <c r="E37" s="28"/>
      <c r="F37" s="28"/>
      <c r="G37" s="29"/>
      <c r="H37" s="28"/>
      <c r="I37" s="28"/>
      <c r="J37" s="28"/>
      <c r="K37" s="30" t="n">
        <f aca="false">K34+K23+K28+K15</f>
        <v>118</v>
      </c>
      <c r="L37" s="31" t="n">
        <f aca="false">L34+L23+L28+L15</f>
        <v>118.5</v>
      </c>
    </row>
    <row r="38" customFormat="false" ht="18" hidden="false" customHeight="false" outlineLevel="0" collapsed="false">
      <c r="A38" s="32"/>
      <c r="B38" s="33"/>
      <c r="C38" s="33"/>
      <c r="D38" s="33"/>
      <c r="E38" s="33"/>
      <c r="F38" s="33"/>
      <c r="G38" s="32"/>
      <c r="H38" s="33"/>
      <c r="I38" s="33"/>
      <c r="J38" s="33"/>
      <c r="K38" s="32"/>
    </row>
    <row r="39" customFormat="false" ht="18" hidden="false" customHeight="false" outlineLevel="0" collapsed="false">
      <c r="A39" s="32"/>
      <c r="B39" s="33"/>
      <c r="C39" s="33"/>
      <c r="D39" s="33"/>
      <c r="E39" s="33"/>
      <c r="F39" s="33"/>
      <c r="G39" s="32"/>
      <c r="H39" s="33"/>
      <c r="I39" s="33"/>
      <c r="J39" s="33"/>
      <c r="K39" s="32"/>
    </row>
    <row r="40" customFormat="false" ht="15.75" hidden="false" customHeight="false" outlineLevel="0" collapsed="false">
      <c r="A40" s="34" t="s">
        <v>3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2" customFormat="false" ht="16.5" hidden="false" customHeight="false" outlineLevel="0" collapsed="false">
      <c r="A42" s="10"/>
    </row>
    <row r="43" customFormat="false" ht="16.5" hidden="false" customHeight="true" outlineLevel="0" collapsed="false">
      <c r="A43" s="35" t="s">
        <v>3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6.5" hidden="false" customHeight="true" outlineLevel="0" collapsed="false">
      <c r="A44" s="35" t="s">
        <v>36</v>
      </c>
      <c r="B44" s="35"/>
      <c r="C44" s="35"/>
      <c r="D44" s="35" t="s">
        <v>37</v>
      </c>
      <c r="E44" s="35"/>
      <c r="F44" s="35"/>
      <c r="G44" s="35" t="s">
        <v>38</v>
      </c>
      <c r="H44" s="35"/>
      <c r="I44" s="35"/>
      <c r="J44" s="35" t="s">
        <v>39</v>
      </c>
      <c r="K44" s="35"/>
      <c r="L44" s="35"/>
    </row>
    <row r="45" customFormat="false" ht="16.5" hidden="false" customHeight="false" outlineLevel="0" collapsed="false">
      <c r="A45" s="36" t="s">
        <v>40</v>
      </c>
      <c r="B45" s="37" t="s">
        <v>41</v>
      </c>
      <c r="C45" s="37" t="s">
        <v>42</v>
      </c>
      <c r="D45" s="37" t="s">
        <v>43</v>
      </c>
      <c r="E45" s="37" t="s">
        <v>44</v>
      </c>
      <c r="F45" s="37" t="s">
        <v>45</v>
      </c>
      <c r="G45" s="37" t="s">
        <v>46</v>
      </c>
      <c r="H45" s="37" t="s">
        <v>47</v>
      </c>
      <c r="I45" s="37" t="s">
        <v>48</v>
      </c>
      <c r="J45" s="37" t="s">
        <v>49</v>
      </c>
      <c r="K45" s="37" t="s">
        <v>50</v>
      </c>
      <c r="L45" s="37" t="s">
        <v>51</v>
      </c>
    </row>
    <row r="46" customFormat="false" ht="16.5" hidden="false" customHeight="false" outlineLevel="0" collapsed="false">
      <c r="A46" s="38" t="s">
        <v>52</v>
      </c>
      <c r="B46" s="39" t="n">
        <v>1</v>
      </c>
      <c r="C46" s="39" t="s">
        <v>52</v>
      </c>
      <c r="D46" s="39" t="n">
        <v>2</v>
      </c>
      <c r="E46" s="39" t="n">
        <v>2</v>
      </c>
      <c r="F46" s="39" t="n">
        <v>2</v>
      </c>
      <c r="G46" s="39" t="n">
        <v>3</v>
      </c>
      <c r="H46" s="39" t="n">
        <v>3</v>
      </c>
      <c r="I46" s="39" t="n">
        <v>3</v>
      </c>
      <c r="J46" s="39" t="s">
        <v>52</v>
      </c>
      <c r="K46" s="39" t="n">
        <v>1</v>
      </c>
      <c r="L46" s="39" t="n">
        <v>1</v>
      </c>
    </row>
  </sheetData>
  <mergeCells count="9">
    <mergeCell ref="A1:L1"/>
    <mergeCell ref="A3:L3"/>
    <mergeCell ref="A6:C6"/>
    <mergeCell ref="A40:L40"/>
    <mergeCell ref="A43:L43"/>
    <mergeCell ref="A44:C44"/>
    <mergeCell ref="D44:F44"/>
    <mergeCell ref="G44:I44"/>
    <mergeCell ref="J44:L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. melléklet a /2012. sz.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true" outlineLevel="0" max="2" min="2" style="0" width="7.28"/>
    <col collapsed="false" customWidth="true" hidden="true" outlineLevel="0" max="3" min="3" style="0" width="9.14"/>
    <col collapsed="false" customWidth="true" hidden="true" outlineLevel="0" max="4" min="4" style="0" width="15.7"/>
    <col collapsed="false" customWidth="true" hidden="false" outlineLevel="0" max="6" min="5" style="0" width="12.7"/>
    <col collapsed="false" customWidth="true" hidden="false" outlineLevel="0" max="7" min="7" style="0" width="12.42"/>
    <col collapsed="false" customWidth="true" hidden="false" outlineLevel="0" max="9" min="8" style="0" width="12.28"/>
  </cols>
  <sheetData>
    <row r="1" customFormat="false" ht="12.7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0" t="s">
        <v>54</v>
      </c>
      <c r="B3" s="40"/>
      <c r="C3" s="40"/>
      <c r="D3" s="40"/>
      <c r="E3" s="40"/>
      <c r="F3" s="40"/>
      <c r="G3" s="40"/>
      <c r="H3" s="40"/>
      <c r="I3" s="40"/>
    </row>
    <row r="4" customFormat="false" ht="12.75" hidden="false" customHeight="false" outlineLevel="0" collapsed="false">
      <c r="B4" s="41"/>
      <c r="C4" s="42"/>
      <c r="I4" s="0" t="s">
        <v>55</v>
      </c>
    </row>
    <row r="5" customFormat="false" ht="14.25" hidden="false" customHeight="true" outlineLevel="0" collapsed="false">
      <c r="A5" s="43" t="s">
        <v>11</v>
      </c>
      <c r="B5" s="44" t="s">
        <v>56</v>
      </c>
      <c r="C5" s="45" t="s">
        <v>57</v>
      </c>
      <c r="D5" s="46" t="s">
        <v>58</v>
      </c>
      <c r="E5" s="46" t="s">
        <v>59</v>
      </c>
      <c r="F5" s="46" t="s">
        <v>60</v>
      </c>
      <c r="G5" s="46" t="s">
        <v>60</v>
      </c>
      <c r="H5" s="47" t="s">
        <v>60</v>
      </c>
      <c r="I5" s="48" t="s">
        <v>60</v>
      </c>
    </row>
    <row r="6" customFormat="false" ht="16.5" hidden="false" customHeight="true" outlineLevel="0" collapsed="false">
      <c r="A6" s="43"/>
      <c r="B6" s="44"/>
      <c r="C6" s="45"/>
      <c r="D6" s="49" t="s">
        <v>61</v>
      </c>
      <c r="E6" s="49" t="s">
        <v>62</v>
      </c>
      <c r="F6" s="49" t="s">
        <v>63</v>
      </c>
      <c r="G6" s="49" t="s">
        <v>64</v>
      </c>
      <c r="H6" s="50" t="s">
        <v>65</v>
      </c>
      <c r="I6" s="51" t="s">
        <v>66</v>
      </c>
      <c r="K6" s="52"/>
    </row>
    <row r="7" customFormat="false" ht="12.75" hidden="false" customHeight="false" outlineLevel="0" collapsed="false">
      <c r="A7" s="53" t="s">
        <v>67</v>
      </c>
      <c r="B7" s="54" t="n">
        <v>15087</v>
      </c>
      <c r="C7" s="54" t="n">
        <v>17116</v>
      </c>
      <c r="D7" s="55" t="n">
        <v>8000</v>
      </c>
      <c r="E7" s="55" t="n">
        <v>10380</v>
      </c>
      <c r="F7" s="55" t="n">
        <v>10380</v>
      </c>
      <c r="G7" s="55" t="n">
        <v>10380</v>
      </c>
      <c r="H7" s="55" t="n">
        <v>10380</v>
      </c>
      <c r="I7" s="55" t="n">
        <v>10380</v>
      </c>
    </row>
    <row r="8" customFormat="false" ht="12.75" hidden="false" customHeight="false" outlineLevel="0" collapsed="false">
      <c r="A8" s="53" t="s">
        <v>68</v>
      </c>
      <c r="B8" s="54" t="n">
        <v>2434</v>
      </c>
      <c r="C8" s="54" t="n">
        <v>2745</v>
      </c>
      <c r="D8" s="55" t="n">
        <v>5500</v>
      </c>
      <c r="E8" s="55" t="n">
        <v>6175</v>
      </c>
      <c r="F8" s="55" t="n">
        <v>6175</v>
      </c>
      <c r="G8" s="55" t="n">
        <v>6175</v>
      </c>
      <c r="H8" s="55" t="n">
        <v>6175</v>
      </c>
      <c r="I8" s="55" t="n">
        <v>6175</v>
      </c>
    </row>
    <row r="9" customFormat="false" ht="12.75" hidden="false" customHeight="false" outlineLevel="0" collapsed="false">
      <c r="A9" s="53" t="s">
        <v>69</v>
      </c>
      <c r="B9" s="54" t="n">
        <v>4958</v>
      </c>
      <c r="C9" s="54" t="n">
        <v>6977</v>
      </c>
      <c r="D9" s="55" t="n">
        <v>3375</v>
      </c>
      <c r="E9" s="55" t="n">
        <v>4140</v>
      </c>
      <c r="F9" s="55" t="n">
        <v>4140</v>
      </c>
      <c r="G9" s="55" t="n">
        <v>4140</v>
      </c>
      <c r="H9" s="55" t="n">
        <v>4140</v>
      </c>
      <c r="I9" s="55" t="n">
        <v>4140</v>
      </c>
    </row>
    <row r="10" customFormat="false" ht="12.75" hidden="false" customHeight="false" outlineLevel="0" collapsed="false">
      <c r="A10" s="53" t="s">
        <v>70</v>
      </c>
      <c r="B10" s="54" t="n">
        <v>465</v>
      </c>
      <c r="C10" s="54" t="n">
        <v>600</v>
      </c>
      <c r="D10" s="55"/>
      <c r="E10" s="55"/>
      <c r="F10" s="55"/>
      <c r="G10" s="55"/>
      <c r="H10" s="55"/>
      <c r="I10" s="55"/>
    </row>
    <row r="11" customFormat="false" ht="12.75" hidden="false" customHeight="false" outlineLevel="0" collapsed="false">
      <c r="A11" s="56" t="s">
        <v>71</v>
      </c>
      <c r="B11" s="57" t="e">
        <f aca="false">SUM(B7+B8+#REF!+#REF!+B9+#REF!+B10)</f>
        <v>#REF!</v>
      </c>
      <c r="C11" s="57" t="e">
        <f aca="false">SUM(C7+C8+#REF!+#REF!+C9+#REF!+C10)</f>
        <v>#REF!</v>
      </c>
      <c r="D11" s="58" t="n">
        <f aca="false">SUM(D7:D10)</f>
        <v>16875</v>
      </c>
      <c r="E11" s="58" t="n">
        <f aca="false">SUM(E7:E10)</f>
        <v>20695</v>
      </c>
      <c r="F11" s="58" t="n">
        <f aca="false">SUM(F7:F10)</f>
        <v>20695</v>
      </c>
      <c r="G11" s="58" t="n">
        <f aca="false">SUM(G7:G10)</f>
        <v>20695</v>
      </c>
      <c r="H11" s="58" t="n">
        <f aca="false">SUM(H7:H10)</f>
        <v>20695</v>
      </c>
      <c r="I11" s="58" t="n">
        <f aca="false">SUM(I7:I10)</f>
        <v>20695</v>
      </c>
    </row>
    <row r="12" customFormat="false" ht="12.75" hidden="false" customHeight="false" outlineLevel="0" collapsed="false">
      <c r="A12" s="56"/>
      <c r="B12" s="57"/>
      <c r="C12" s="57"/>
      <c r="D12" s="58"/>
      <c r="E12" s="58"/>
      <c r="F12" s="58"/>
      <c r="G12" s="58"/>
      <c r="H12" s="58"/>
      <c r="I12" s="58"/>
    </row>
    <row r="13" customFormat="false" ht="12.75" hidden="false" customHeight="false" outlineLevel="0" collapsed="false">
      <c r="A13" s="53" t="s">
        <v>72</v>
      </c>
      <c r="B13" s="57"/>
      <c r="C13" s="57"/>
      <c r="D13" s="59" t="n">
        <v>8240</v>
      </c>
      <c r="E13" s="59" t="n">
        <v>10824</v>
      </c>
      <c r="F13" s="59" t="n">
        <v>10824</v>
      </c>
      <c r="G13" s="59" t="n">
        <v>10824</v>
      </c>
      <c r="H13" s="59" t="n">
        <v>10824</v>
      </c>
      <c r="I13" s="59" t="n">
        <v>10824</v>
      </c>
    </row>
    <row r="14" customFormat="false" ht="12.75" hidden="false" customHeight="false" outlineLevel="0" collapsed="false">
      <c r="A14" s="53" t="s">
        <v>73</v>
      </c>
      <c r="B14" s="57"/>
      <c r="C14" s="57"/>
      <c r="E14" s="55" t="n">
        <v>2700</v>
      </c>
      <c r="F14" s="59" t="n">
        <v>2700</v>
      </c>
      <c r="G14" s="59" t="n">
        <v>2700</v>
      </c>
      <c r="H14" s="59" t="n">
        <v>2700</v>
      </c>
      <c r="I14" s="59" t="n">
        <v>2700</v>
      </c>
    </row>
    <row r="15" customFormat="false" ht="12.75" hidden="false" customHeight="false" outlineLevel="0" collapsed="false">
      <c r="A15" s="53" t="s">
        <v>69</v>
      </c>
      <c r="B15" s="57"/>
      <c r="C15" s="57"/>
      <c r="D15" s="59" t="n">
        <v>2060</v>
      </c>
      <c r="E15" s="59" t="n">
        <v>3380</v>
      </c>
      <c r="F15" s="59" t="n">
        <v>3380</v>
      </c>
      <c r="G15" s="59" t="n">
        <v>3380</v>
      </c>
      <c r="H15" s="59" t="n">
        <v>3380</v>
      </c>
      <c r="I15" s="59" t="n">
        <v>3380</v>
      </c>
    </row>
    <row r="16" customFormat="false" ht="12.75" hidden="false" customHeight="false" outlineLevel="0" collapsed="false">
      <c r="A16" s="53" t="s">
        <v>74</v>
      </c>
      <c r="B16" s="57"/>
      <c r="C16" s="57"/>
      <c r="D16" s="59"/>
      <c r="E16" s="59"/>
      <c r="F16" s="59"/>
      <c r="G16" s="59"/>
      <c r="H16" s="59"/>
      <c r="I16" s="59"/>
    </row>
    <row r="17" customFormat="false" ht="12.75" hidden="false" customHeight="false" outlineLevel="0" collapsed="false">
      <c r="A17" s="56" t="s">
        <v>75</v>
      </c>
      <c r="B17" s="57"/>
      <c r="C17" s="57"/>
      <c r="D17" s="58" t="n">
        <f aca="false">SUM(D13:D15)</f>
        <v>10300</v>
      </c>
      <c r="E17" s="58" t="n">
        <f aca="false">SUM(E13:E15)</f>
        <v>16904</v>
      </c>
      <c r="F17" s="58" t="n">
        <f aca="false">SUM(F13:F15)</f>
        <v>16904</v>
      </c>
      <c r="G17" s="58" t="n">
        <f aca="false">SUM(G13:G15)</f>
        <v>16904</v>
      </c>
      <c r="H17" s="58" t="n">
        <f aca="false">SUM(H13:H15)</f>
        <v>16904</v>
      </c>
      <c r="I17" s="58" t="n">
        <f aca="false">SUM(I13:I15)</f>
        <v>16904</v>
      </c>
    </row>
    <row r="18" customFormat="false" ht="12.75" hidden="false" customHeight="false" outlineLevel="0" collapsed="false">
      <c r="A18" s="56"/>
      <c r="B18" s="57"/>
      <c r="C18" s="57"/>
      <c r="D18" s="58"/>
      <c r="E18" s="58"/>
      <c r="F18" s="58"/>
      <c r="G18" s="58"/>
      <c r="H18" s="58"/>
      <c r="I18" s="58"/>
    </row>
    <row r="19" customFormat="false" ht="12.75" hidden="false" customHeight="false" outlineLevel="0" collapsed="false">
      <c r="A19" s="60" t="s">
        <v>76</v>
      </c>
      <c r="B19" s="61"/>
      <c r="C19" s="61"/>
      <c r="D19" s="62" t="n">
        <v>200</v>
      </c>
      <c r="E19" s="62" t="n">
        <v>200</v>
      </c>
      <c r="F19" s="62" t="n">
        <v>200</v>
      </c>
      <c r="G19" s="62" t="n">
        <v>200</v>
      </c>
      <c r="H19" s="62" t="n">
        <v>386</v>
      </c>
      <c r="I19" s="62" t="n">
        <v>386</v>
      </c>
    </row>
    <row r="20" customFormat="false" ht="12.75" hidden="false" customHeight="false" outlineLevel="0" collapsed="false">
      <c r="A20" s="60" t="s">
        <v>77</v>
      </c>
      <c r="B20" s="61"/>
      <c r="C20" s="61"/>
      <c r="D20" s="62" t="n">
        <v>300</v>
      </c>
      <c r="E20" s="62" t="n">
        <v>300</v>
      </c>
      <c r="F20" s="62" t="n">
        <v>300</v>
      </c>
      <c r="G20" s="62" t="n">
        <v>300</v>
      </c>
      <c r="H20" s="62" t="n">
        <v>300</v>
      </c>
      <c r="I20" s="62" t="n">
        <v>300</v>
      </c>
    </row>
    <row r="21" customFormat="false" ht="12.75" hidden="false" customHeight="false" outlineLevel="0" collapsed="false">
      <c r="A21" s="60" t="s">
        <v>69</v>
      </c>
      <c r="B21" s="57"/>
      <c r="C21" s="57"/>
      <c r="D21" s="62" t="n">
        <v>75</v>
      </c>
      <c r="E21" s="62" t="n">
        <v>75</v>
      </c>
      <c r="F21" s="62" t="n">
        <v>75</v>
      </c>
      <c r="G21" s="62" t="n">
        <v>75</v>
      </c>
      <c r="H21" s="62" t="n">
        <v>121</v>
      </c>
      <c r="I21" s="62" t="n">
        <v>121</v>
      </c>
    </row>
    <row r="22" customFormat="false" ht="12.75" hidden="false" customHeight="false" outlineLevel="0" collapsed="false">
      <c r="A22" s="56" t="s">
        <v>78</v>
      </c>
      <c r="B22" s="57"/>
      <c r="C22" s="57"/>
      <c r="D22" s="58" t="n">
        <f aca="false">SUM(D19:D21)</f>
        <v>575</v>
      </c>
      <c r="E22" s="58" t="n">
        <f aca="false">SUM(E19:E21)</f>
        <v>575</v>
      </c>
      <c r="F22" s="58" t="n">
        <f aca="false">SUM(F19:F21)</f>
        <v>575</v>
      </c>
      <c r="G22" s="58" t="n">
        <f aca="false">SUM(G19:G21)</f>
        <v>575</v>
      </c>
      <c r="H22" s="58" t="n">
        <f aca="false">SUM(H19:H21)</f>
        <v>807</v>
      </c>
      <c r="I22" s="58" t="n">
        <f aca="false">SUM(I19:I21)</f>
        <v>807</v>
      </c>
    </row>
    <row r="23" customFormat="false" ht="12.75" hidden="false" customHeight="false" outlineLevel="0" collapsed="false">
      <c r="A23" s="63"/>
      <c r="B23" s="57"/>
      <c r="C23" s="54"/>
      <c r="F23" s="33"/>
      <c r="G23" s="33"/>
      <c r="H23" s="33"/>
      <c r="I23" s="33"/>
    </row>
    <row r="24" customFormat="false" ht="12.75" hidden="false" customHeight="false" outlineLevel="0" collapsed="false">
      <c r="A24" s="53" t="s">
        <v>79</v>
      </c>
      <c r="B24" s="54" t="n">
        <v>1300</v>
      </c>
      <c r="C24" s="54" t="n">
        <v>7000</v>
      </c>
      <c r="D24" s="55" t="n">
        <v>150</v>
      </c>
      <c r="E24" s="55" t="n">
        <v>150</v>
      </c>
      <c r="F24" s="55" t="n">
        <v>150</v>
      </c>
      <c r="G24" s="55" t="n">
        <v>150</v>
      </c>
      <c r="H24" s="55" t="n">
        <v>150</v>
      </c>
      <c r="I24" s="55" t="n">
        <v>150</v>
      </c>
    </row>
    <row r="25" customFormat="false" ht="12.75" hidden="false" customHeight="false" outlineLevel="0" collapsed="false">
      <c r="A25" s="53" t="s">
        <v>80</v>
      </c>
      <c r="B25" s="54" t="n">
        <v>600</v>
      </c>
      <c r="C25" s="54" t="n">
        <v>0</v>
      </c>
      <c r="D25" s="55" t="n">
        <v>14000</v>
      </c>
      <c r="E25" s="55" t="n">
        <v>17000</v>
      </c>
      <c r="F25" s="55" t="n">
        <v>17000</v>
      </c>
      <c r="G25" s="55" t="n">
        <v>17000</v>
      </c>
      <c r="H25" s="55" t="n">
        <v>17000</v>
      </c>
      <c r="I25" s="55" t="n">
        <v>17000</v>
      </c>
    </row>
    <row r="26" customFormat="false" ht="12.75" hidden="false" customHeight="false" outlineLevel="0" collapsed="false">
      <c r="A26" s="53" t="s">
        <v>81</v>
      </c>
      <c r="B26" s="54"/>
      <c r="C26" s="54"/>
      <c r="D26" s="55" t="n">
        <v>1700</v>
      </c>
      <c r="E26" s="55" t="n">
        <v>1300</v>
      </c>
      <c r="F26" s="55" t="n">
        <v>1300</v>
      </c>
      <c r="G26" s="55" t="n">
        <v>1300</v>
      </c>
      <c r="H26" s="55" t="n">
        <v>1300</v>
      </c>
      <c r="I26" s="55" t="n">
        <v>1300</v>
      </c>
    </row>
    <row r="27" customFormat="false" ht="12.75" hidden="false" customHeight="false" outlineLevel="0" collapsed="false">
      <c r="A27" s="53" t="s">
        <v>82</v>
      </c>
      <c r="B27" s="54" t="n">
        <v>3500</v>
      </c>
      <c r="C27" s="54" t="n">
        <v>2500</v>
      </c>
      <c r="D27" s="55" t="n">
        <v>7000</v>
      </c>
      <c r="E27" s="55" t="n">
        <v>7400</v>
      </c>
      <c r="F27" s="55" t="n">
        <v>7400</v>
      </c>
      <c r="G27" s="55" t="n">
        <v>7400</v>
      </c>
      <c r="H27" s="55" t="n">
        <v>7400</v>
      </c>
      <c r="I27" s="55" t="n">
        <v>7400</v>
      </c>
    </row>
    <row r="28" customFormat="false" ht="12.75" hidden="false" customHeight="false" outlineLevel="0" collapsed="false">
      <c r="A28" s="53" t="s">
        <v>83</v>
      </c>
      <c r="B28" s="54"/>
      <c r="C28" s="54"/>
      <c r="D28" s="55" t="n">
        <v>200</v>
      </c>
      <c r="E28" s="55" t="n">
        <v>200</v>
      </c>
      <c r="F28" s="55" t="n">
        <v>200</v>
      </c>
      <c r="G28" s="55" t="n">
        <v>200</v>
      </c>
      <c r="H28" s="55" t="n">
        <v>200</v>
      </c>
      <c r="I28" s="55" t="n">
        <v>200</v>
      </c>
    </row>
    <row r="29" customFormat="false" ht="12.75" hidden="false" customHeight="false" outlineLevel="0" collapsed="false">
      <c r="A29" s="53" t="s">
        <v>74</v>
      </c>
      <c r="B29" s="54"/>
      <c r="C29" s="54"/>
      <c r="D29" s="55" t="n">
        <v>500</v>
      </c>
      <c r="E29" s="55" t="n">
        <v>500</v>
      </c>
      <c r="F29" s="55" t="n">
        <v>500</v>
      </c>
      <c r="G29" s="55" t="n">
        <v>500</v>
      </c>
      <c r="H29" s="55" t="n">
        <v>500</v>
      </c>
      <c r="I29" s="55" t="n">
        <v>1820</v>
      </c>
    </row>
    <row r="30" customFormat="false" ht="12.75" hidden="false" customHeight="false" outlineLevel="0" collapsed="false">
      <c r="A30" s="53" t="s">
        <v>84</v>
      </c>
      <c r="B30" s="54"/>
      <c r="C30" s="54"/>
      <c r="D30" s="55" t="n">
        <v>200</v>
      </c>
      <c r="E30" s="55" t="n">
        <v>200</v>
      </c>
      <c r="F30" s="55" t="n">
        <v>200</v>
      </c>
      <c r="G30" s="55" t="n">
        <v>200</v>
      </c>
      <c r="H30" s="55" t="n">
        <v>200</v>
      </c>
      <c r="I30" s="55" t="n">
        <v>200</v>
      </c>
    </row>
    <row r="31" customFormat="false" ht="12.75" hidden="false" customHeight="false" outlineLevel="0" collapsed="false">
      <c r="A31" s="53" t="s">
        <v>85</v>
      </c>
      <c r="B31" s="54"/>
      <c r="C31" s="54"/>
      <c r="D31" s="55" t="n">
        <v>10000</v>
      </c>
      <c r="E31" s="55" t="n">
        <v>19400</v>
      </c>
      <c r="F31" s="55" t="n">
        <v>19400</v>
      </c>
      <c r="G31" s="55" t="n">
        <v>19400</v>
      </c>
      <c r="H31" s="55" t="n">
        <v>19400</v>
      </c>
      <c r="I31" s="55" t="n">
        <v>19400</v>
      </c>
      <c r="M31" s="64"/>
    </row>
    <row r="32" customFormat="false" ht="12.75" hidden="false" customHeight="false" outlineLevel="0" collapsed="false">
      <c r="A32" s="53" t="s">
        <v>86</v>
      </c>
      <c r="B32" s="54"/>
      <c r="C32" s="54"/>
      <c r="D32" s="55" t="n">
        <v>500</v>
      </c>
      <c r="E32" s="55" t="n">
        <v>500</v>
      </c>
      <c r="F32" s="55" t="n">
        <v>500</v>
      </c>
      <c r="G32" s="55" t="n">
        <v>500</v>
      </c>
      <c r="H32" s="55" t="n">
        <v>500</v>
      </c>
      <c r="I32" s="55" t="n">
        <v>500</v>
      </c>
    </row>
    <row r="33" customFormat="false" ht="12.75" hidden="false" customHeight="false" outlineLevel="0" collapsed="false">
      <c r="A33" s="53" t="s">
        <v>87</v>
      </c>
      <c r="B33" s="54" t="n">
        <v>2660</v>
      </c>
      <c r="C33" s="54" t="n">
        <v>625</v>
      </c>
      <c r="D33" s="55" t="n">
        <v>4600</v>
      </c>
      <c r="E33" s="55" t="n">
        <v>5400</v>
      </c>
      <c r="F33" s="55" t="n">
        <v>5400</v>
      </c>
      <c r="G33" s="55" t="n">
        <v>5400</v>
      </c>
      <c r="H33" s="55" t="n">
        <v>5400</v>
      </c>
      <c r="I33" s="55" t="n">
        <v>5400</v>
      </c>
    </row>
    <row r="34" customFormat="false" ht="12.75" hidden="false" customHeight="false" outlineLevel="0" collapsed="false">
      <c r="A34" s="53" t="s">
        <v>88</v>
      </c>
      <c r="B34" s="54" t="n">
        <v>2000</v>
      </c>
      <c r="C34" s="54" t="n">
        <v>2000</v>
      </c>
      <c r="D34" s="55" t="n">
        <v>4400</v>
      </c>
      <c r="E34" s="55" t="n">
        <v>4600</v>
      </c>
      <c r="F34" s="55" t="n">
        <v>4600</v>
      </c>
      <c r="G34" s="55" t="n">
        <v>4600</v>
      </c>
      <c r="H34" s="55" t="n">
        <v>4600</v>
      </c>
      <c r="I34" s="55" t="n">
        <v>4600</v>
      </c>
    </row>
    <row r="35" customFormat="false" ht="12.75" hidden="false" customHeight="false" outlineLevel="0" collapsed="false">
      <c r="A35" s="56" t="s">
        <v>89</v>
      </c>
      <c r="B35" s="57" t="n">
        <f aca="false">SUM(B24:B34)</f>
        <v>10060</v>
      </c>
      <c r="C35" s="57" t="n">
        <f aca="false">SUM(C24:C34)</f>
        <v>12125</v>
      </c>
      <c r="D35" s="58" t="n">
        <f aca="false">SUM(D24:D34)</f>
        <v>43250</v>
      </c>
      <c r="E35" s="58" t="n">
        <f aca="false">SUM(E24:E34)</f>
        <v>56650</v>
      </c>
      <c r="F35" s="58" t="n">
        <f aca="false">SUM(F24:F34)</f>
        <v>56650</v>
      </c>
      <c r="G35" s="58" t="n">
        <f aca="false">SUM(G24:G34)</f>
        <v>56650</v>
      </c>
      <c r="H35" s="58" t="n">
        <f aca="false">SUM(H24:H34)</f>
        <v>56650</v>
      </c>
      <c r="I35" s="58" t="n">
        <f aca="false">SUM(I24:I34)</f>
        <v>57970</v>
      </c>
    </row>
    <row r="36" customFormat="false" ht="12.75" hidden="false" customHeight="false" outlineLevel="0" collapsed="false">
      <c r="A36" s="56" t="s">
        <v>90</v>
      </c>
      <c r="B36" s="57" t="e">
        <f aca="false">B11+B35</f>
        <v>#REF!</v>
      </c>
      <c r="C36" s="57" t="e">
        <f aca="false">C11+C35</f>
        <v>#REF!</v>
      </c>
      <c r="D36" s="58" t="n">
        <f aca="false">D35+D22+D17+D11</f>
        <v>71000</v>
      </c>
      <c r="E36" s="58" t="n">
        <f aca="false">E35+E22+E17+E11</f>
        <v>94824</v>
      </c>
      <c r="F36" s="58" t="n">
        <f aca="false">F35+F22+F17+F11</f>
        <v>94824</v>
      </c>
      <c r="G36" s="58" t="n">
        <f aca="false">G35+G22+G17+G11</f>
        <v>94824</v>
      </c>
      <c r="H36" s="58" t="n">
        <f aca="false">H35+H22+H17+H11</f>
        <v>95056</v>
      </c>
      <c r="I36" s="58" t="n">
        <f aca="false">I35+I22+I17+I11</f>
        <v>96376</v>
      </c>
    </row>
    <row r="37" customFormat="false" ht="12.75" hidden="false" customHeight="false" outlineLevel="0" collapsed="false">
      <c r="A37" s="56"/>
      <c r="B37" s="57"/>
      <c r="C37" s="57"/>
      <c r="D37" s="58"/>
      <c r="E37" s="58"/>
      <c r="F37" s="58"/>
      <c r="G37" s="58"/>
      <c r="H37" s="20"/>
      <c r="I37" s="20"/>
    </row>
    <row r="38" customFormat="false" ht="12.75" hidden="false" customHeight="false" outlineLevel="0" collapsed="false">
      <c r="B38" s="41"/>
      <c r="C38" s="41"/>
      <c r="D38" s="55"/>
      <c r="E38" s="55"/>
      <c r="F38" s="55"/>
      <c r="G38" s="55"/>
      <c r="H38" s="33"/>
      <c r="I38" s="33"/>
    </row>
    <row r="39" customFormat="false" ht="12.75" hidden="false" customHeight="false" outlineLevel="0" collapsed="false">
      <c r="A39" s="53" t="s">
        <v>91</v>
      </c>
      <c r="B39" s="54" t="n">
        <v>32000</v>
      </c>
      <c r="C39" s="41" t="n">
        <v>38000</v>
      </c>
      <c r="D39" s="65" t="n">
        <v>52000</v>
      </c>
      <c r="E39" s="65" t="n">
        <v>60000</v>
      </c>
      <c r="F39" s="55" t="n">
        <v>60000</v>
      </c>
      <c r="G39" s="55" t="n">
        <v>60000</v>
      </c>
      <c r="H39" s="55" t="n">
        <v>60000</v>
      </c>
      <c r="I39" s="55" t="n">
        <v>60000</v>
      </c>
    </row>
    <row r="40" customFormat="false" ht="12.75" hidden="false" customHeight="false" outlineLevel="0" collapsed="false">
      <c r="A40" s="53" t="s">
        <v>92</v>
      </c>
      <c r="B40" s="54" t="n">
        <v>55000</v>
      </c>
      <c r="C40" s="41" t="n">
        <v>80000</v>
      </c>
      <c r="D40" s="55" t="n">
        <v>400000</v>
      </c>
      <c r="E40" s="55" t="n">
        <v>400000</v>
      </c>
      <c r="F40" s="55" t="n">
        <v>400000</v>
      </c>
      <c r="G40" s="55" t="n">
        <v>400000</v>
      </c>
      <c r="H40" s="55" t="n">
        <v>400000</v>
      </c>
      <c r="I40" s="55" t="n">
        <v>400000</v>
      </c>
    </row>
    <row r="41" customFormat="false" ht="12.75" hidden="false" customHeight="false" outlineLevel="0" collapsed="false">
      <c r="A41" s="53" t="s">
        <v>93</v>
      </c>
      <c r="B41" s="54"/>
      <c r="C41" s="41"/>
      <c r="D41" s="55" t="n">
        <v>6500</v>
      </c>
      <c r="E41" s="55" t="n">
        <v>1500</v>
      </c>
      <c r="F41" s="55" t="n">
        <v>1500</v>
      </c>
      <c r="G41" s="55" t="n">
        <v>1500</v>
      </c>
      <c r="H41" s="55" t="n">
        <v>2225</v>
      </c>
      <c r="I41" s="55" t="n">
        <v>2225</v>
      </c>
    </row>
    <row r="42" customFormat="false" ht="12.75" hidden="false" customHeight="false" outlineLevel="0" collapsed="false">
      <c r="A42" s="53" t="s">
        <v>94</v>
      </c>
      <c r="B42" s="54"/>
      <c r="C42" s="41"/>
      <c r="D42" s="55" t="n">
        <v>1000</v>
      </c>
      <c r="E42" s="55" t="n">
        <v>500</v>
      </c>
      <c r="F42" s="55" t="n">
        <v>500</v>
      </c>
      <c r="G42" s="55" t="n">
        <v>500</v>
      </c>
      <c r="H42" s="55" t="n">
        <v>500</v>
      </c>
      <c r="I42" s="55" t="n">
        <v>500</v>
      </c>
    </row>
    <row r="43" customFormat="false" ht="12.75" hidden="false" customHeight="false" outlineLevel="0" collapsed="false">
      <c r="A43" s="0" t="s">
        <v>95</v>
      </c>
      <c r="B43" s="41" t="n">
        <v>1600</v>
      </c>
      <c r="C43" s="41" t="n">
        <v>0</v>
      </c>
      <c r="D43" s="65"/>
      <c r="E43" s="65"/>
      <c r="F43" s="55"/>
      <c r="G43" s="55"/>
      <c r="H43" s="33"/>
      <c r="I43" s="33"/>
    </row>
    <row r="44" customFormat="false" ht="12.75" hidden="false" customHeight="false" outlineLevel="0" collapsed="false">
      <c r="A44" s="66" t="s">
        <v>96</v>
      </c>
      <c r="B44" s="67" t="n">
        <f aca="false">SUM(B39:B43)</f>
        <v>88600</v>
      </c>
      <c r="C44" s="67" t="n">
        <f aca="false">SUM(C39:C43)</f>
        <v>118000</v>
      </c>
      <c r="D44" s="68" t="n">
        <f aca="false">SUM(D39:D43)</f>
        <v>459500</v>
      </c>
      <c r="E44" s="68" t="n">
        <f aca="false">SUM(E39:E43)</f>
        <v>462000</v>
      </c>
      <c r="F44" s="68" t="n">
        <f aca="false">SUM(F39:F43)</f>
        <v>462000</v>
      </c>
      <c r="G44" s="68" t="n">
        <f aca="false">SUM(G39:G43)</f>
        <v>462000</v>
      </c>
      <c r="H44" s="68" t="n">
        <f aca="false">SUM(H39:H43)</f>
        <v>462725</v>
      </c>
      <c r="I44" s="68" t="n">
        <f aca="false">SUM(I39:I43)</f>
        <v>462725</v>
      </c>
    </row>
    <row r="45" customFormat="false" ht="12.75" hidden="false" customHeight="false" outlineLevel="0" collapsed="false">
      <c r="B45" s="41"/>
      <c r="C45" s="41"/>
      <c r="D45" s="55"/>
      <c r="E45" s="55"/>
      <c r="F45" s="55"/>
      <c r="G45" s="55"/>
      <c r="H45" s="33"/>
      <c r="I45" s="33"/>
    </row>
    <row r="46" customFormat="false" ht="12.75" hidden="false" customHeight="false" outlineLevel="0" collapsed="false">
      <c r="A46" s="53" t="s">
        <v>97</v>
      </c>
      <c r="B46" s="54" t="n">
        <v>77370</v>
      </c>
      <c r="C46" s="41" t="n">
        <v>91645</v>
      </c>
      <c r="D46" s="55" t="n">
        <v>56590</v>
      </c>
      <c r="E46" s="55" t="n">
        <v>54514</v>
      </c>
      <c r="F46" s="55" t="n">
        <v>54514</v>
      </c>
      <c r="G46" s="55" t="n">
        <v>54514</v>
      </c>
      <c r="H46" s="55" t="n">
        <v>54514</v>
      </c>
      <c r="I46" s="55" t="n">
        <v>54514</v>
      </c>
    </row>
    <row r="47" customFormat="false" ht="12.75" hidden="false" customHeight="false" outlineLevel="0" collapsed="false">
      <c r="A47" s="53" t="s">
        <v>98</v>
      </c>
      <c r="B47" s="54" t="n">
        <v>59838</v>
      </c>
      <c r="C47" s="41" t="n">
        <v>55805</v>
      </c>
      <c r="D47" s="55" t="n">
        <v>-60216</v>
      </c>
      <c r="E47" s="55" t="n">
        <v>-65716</v>
      </c>
      <c r="F47" s="55" t="n">
        <v>-65716</v>
      </c>
      <c r="G47" s="55" t="n">
        <v>-65716</v>
      </c>
      <c r="H47" s="55" t="n">
        <v>-65716</v>
      </c>
      <c r="I47" s="55" t="n">
        <v>-65716</v>
      </c>
    </row>
    <row r="48" customFormat="false" ht="12.75" hidden="false" customHeight="false" outlineLevel="0" collapsed="false">
      <c r="A48" s="53" t="s">
        <v>99</v>
      </c>
      <c r="B48" s="54" t="n">
        <v>25000</v>
      </c>
      <c r="C48" s="41" t="n">
        <v>38000</v>
      </c>
      <c r="D48" s="55" t="n">
        <v>85000</v>
      </c>
      <c r="E48" s="55" t="n">
        <v>100000</v>
      </c>
      <c r="F48" s="55" t="n">
        <v>100000</v>
      </c>
      <c r="G48" s="55" t="n">
        <v>100000</v>
      </c>
      <c r="H48" s="55" t="n">
        <v>100000</v>
      </c>
      <c r="I48" s="55" t="n">
        <v>100000</v>
      </c>
    </row>
    <row r="49" customFormat="false" ht="12.75" hidden="false" customHeight="false" outlineLevel="0" collapsed="false">
      <c r="A49" s="53"/>
      <c r="B49" s="54"/>
      <c r="C49" s="41"/>
      <c r="D49" s="55"/>
      <c r="E49" s="55"/>
      <c r="F49" s="55"/>
      <c r="G49" s="55"/>
    </row>
    <row r="50" customFormat="false" ht="12.75" hidden="false" customHeight="false" outlineLevel="0" collapsed="false">
      <c r="A50" s="66" t="s">
        <v>100</v>
      </c>
      <c r="B50" s="67" t="n">
        <f aca="false">SUM(B46:B48)</f>
        <v>162208</v>
      </c>
      <c r="C50" s="67" t="n">
        <f aca="false">SUM(C46:C48)</f>
        <v>185450</v>
      </c>
      <c r="D50" s="58" t="n">
        <f aca="false">SUM(D46:D48)</f>
        <v>81374</v>
      </c>
      <c r="E50" s="58" t="n">
        <f aca="false">SUM(E46:E48)</f>
        <v>88798</v>
      </c>
      <c r="F50" s="58" t="n">
        <f aca="false">SUM(F46:F48)</f>
        <v>88798</v>
      </c>
      <c r="G50" s="58" t="n">
        <f aca="false">SUM(G46:G48)</f>
        <v>88798</v>
      </c>
      <c r="H50" s="58" t="n">
        <f aca="false">SUM(H46:H48)</f>
        <v>88798</v>
      </c>
      <c r="I50" s="58" t="n">
        <f aca="false">SUM(I46:I48)</f>
        <v>88798</v>
      </c>
    </row>
    <row r="51" customFormat="false" ht="12.75" hidden="false" customHeight="false" outlineLevel="0" collapsed="false">
      <c r="B51" s="41"/>
      <c r="C51" s="41"/>
      <c r="D51" s="55"/>
      <c r="E51" s="55"/>
      <c r="F51" s="55"/>
      <c r="G51" s="55"/>
    </row>
    <row r="52" customFormat="false" ht="12.75" hidden="false" customHeight="false" outlineLevel="0" collapsed="false">
      <c r="A52" s="66" t="s">
        <v>101</v>
      </c>
      <c r="B52" s="67" t="n">
        <f aca="false">(B44+B50)</f>
        <v>250808</v>
      </c>
      <c r="C52" s="67" t="n">
        <f aca="false">(C44+C50)</f>
        <v>303450</v>
      </c>
      <c r="D52" s="58" t="n">
        <f aca="false">(D44+D50)</f>
        <v>540874</v>
      </c>
      <c r="E52" s="58" t="n">
        <f aca="false">(E44+E50)</f>
        <v>550798</v>
      </c>
      <c r="F52" s="58" t="n">
        <f aca="false">(F44+F50)</f>
        <v>550798</v>
      </c>
      <c r="G52" s="58" t="n">
        <f aca="false">(G44+G50)</f>
        <v>550798</v>
      </c>
      <c r="H52" s="58" t="n">
        <f aca="false">(H44+H50)</f>
        <v>551523</v>
      </c>
      <c r="I52" s="58" t="n">
        <f aca="false">(I44+I50)</f>
        <v>551523</v>
      </c>
    </row>
    <row r="53" customFormat="false" ht="12.75" hidden="false" customHeight="false" outlineLevel="0" collapsed="false">
      <c r="A53" s="66"/>
      <c r="B53" s="67"/>
      <c r="C53" s="67"/>
      <c r="D53" s="58"/>
      <c r="E53" s="58"/>
      <c r="F53" s="58"/>
      <c r="G53" s="58"/>
    </row>
    <row r="54" customFormat="false" ht="12.75" hidden="false" customHeight="false" outlineLevel="0" collapsed="false">
      <c r="A54" s="66"/>
      <c r="B54" s="67"/>
      <c r="C54" s="67"/>
      <c r="D54" s="58"/>
      <c r="E54" s="58"/>
      <c r="F54" s="58"/>
      <c r="G54" s="58"/>
    </row>
    <row r="55" customFormat="false" ht="12.75" hidden="false" customHeight="false" outlineLevel="0" collapsed="false">
      <c r="B55" s="41"/>
      <c r="C55" s="41"/>
      <c r="D55" s="55"/>
      <c r="E55" s="55"/>
      <c r="F55" s="55"/>
      <c r="G55" s="55"/>
    </row>
    <row r="56" customFormat="false" ht="12.75" hidden="false" customHeight="false" outlineLevel="0" collapsed="false">
      <c r="A56" s="0" t="s">
        <v>102</v>
      </c>
      <c r="B56" s="41" t="n">
        <v>40000</v>
      </c>
      <c r="C56" s="41" t="n">
        <v>0</v>
      </c>
      <c r="D56" s="55"/>
      <c r="E56" s="55" t="n">
        <v>10000</v>
      </c>
      <c r="F56" s="55" t="n">
        <v>10000</v>
      </c>
      <c r="G56" s="55" t="n">
        <v>10000</v>
      </c>
      <c r="H56" s="55" t="n">
        <v>10000</v>
      </c>
      <c r="I56" s="55" t="n">
        <v>10000</v>
      </c>
    </row>
    <row r="57" customFormat="false" ht="12.75" hidden="false" customHeight="false" outlineLevel="0" collapsed="false">
      <c r="A57" s="0" t="s">
        <v>103</v>
      </c>
      <c r="B57" s="41" t="n">
        <v>1000</v>
      </c>
      <c r="C57" s="41" t="n">
        <v>500</v>
      </c>
      <c r="D57" s="55" t="n">
        <v>9690</v>
      </c>
      <c r="E57" s="55"/>
      <c r="F57" s="55"/>
      <c r="G57" s="55"/>
    </row>
    <row r="58" customFormat="false" ht="12.75" hidden="false" customHeight="false" outlineLevel="0" collapsed="false">
      <c r="A58" s="66" t="s">
        <v>104</v>
      </c>
      <c r="B58" s="67" t="n">
        <f aca="false">SUM(B56:B57)</f>
        <v>41000</v>
      </c>
      <c r="C58" s="67" t="n">
        <f aca="false">SUM(C56:C57)</f>
        <v>500</v>
      </c>
      <c r="D58" s="58" t="n">
        <f aca="false">SUM(D56:D57)</f>
        <v>9690</v>
      </c>
      <c r="E58" s="58" t="n">
        <f aca="false">SUM(E56:E57)</f>
        <v>10000</v>
      </c>
      <c r="F58" s="58" t="n">
        <f aca="false">SUM(F56:F57)</f>
        <v>10000</v>
      </c>
      <c r="G58" s="58" t="n">
        <f aca="false">SUM(G56:G57)</f>
        <v>10000</v>
      </c>
      <c r="H58" s="58" t="n">
        <f aca="false">SUM(H56:H57)</f>
        <v>10000</v>
      </c>
      <c r="I58" s="58" t="n">
        <f aca="false">SUM(I56:I57)</f>
        <v>10000</v>
      </c>
    </row>
    <row r="59" customFormat="false" ht="12.75" hidden="false" customHeight="false" outlineLevel="0" collapsed="false">
      <c r="B59" s="41"/>
      <c r="C59" s="41"/>
      <c r="D59" s="55"/>
      <c r="E59" s="55"/>
      <c r="F59" s="55"/>
      <c r="G59" s="55"/>
    </row>
    <row r="60" customFormat="false" ht="12.75" hidden="false" customHeight="false" outlineLevel="0" collapsed="false">
      <c r="A60" s="66" t="s">
        <v>105</v>
      </c>
      <c r="B60" s="67" t="n">
        <v>166983</v>
      </c>
      <c r="C60" s="67" t="n">
        <v>183204</v>
      </c>
      <c r="D60" s="68" t="n">
        <v>158366</v>
      </c>
      <c r="E60" s="68" t="n">
        <v>159639</v>
      </c>
      <c r="F60" s="68" t="n">
        <v>159639</v>
      </c>
      <c r="G60" s="68" t="n">
        <v>159639</v>
      </c>
      <c r="H60" s="68" t="n">
        <v>163107</v>
      </c>
      <c r="I60" s="68" t="n">
        <v>162481</v>
      </c>
    </row>
    <row r="61" customFormat="false" ht="12.75" hidden="false" customHeight="false" outlineLevel="0" collapsed="false">
      <c r="B61" s="41"/>
      <c r="C61" s="41"/>
      <c r="D61" s="55"/>
      <c r="E61" s="55"/>
      <c r="F61" s="55"/>
      <c r="G61" s="69"/>
    </row>
    <row r="62" customFormat="false" ht="12.75" hidden="false" customHeight="false" outlineLevel="0" collapsed="false">
      <c r="A62" s="66" t="s">
        <v>106</v>
      </c>
      <c r="B62" s="67" t="n">
        <v>680</v>
      </c>
      <c r="C62" s="67" t="n">
        <v>714</v>
      </c>
      <c r="D62" s="68" t="n">
        <v>33915</v>
      </c>
      <c r="E62" s="68"/>
      <c r="F62" s="68" t="n">
        <v>1810</v>
      </c>
      <c r="G62" s="68" t="n">
        <v>2567</v>
      </c>
      <c r="H62" s="68" t="n">
        <v>9494</v>
      </c>
      <c r="I62" s="68" t="n">
        <v>23040</v>
      </c>
    </row>
    <row r="63" customFormat="false" ht="12.75" hidden="false" customHeight="false" outlineLevel="0" collapsed="false">
      <c r="B63" s="41"/>
      <c r="C63" s="41"/>
      <c r="D63" s="55"/>
      <c r="E63" s="55"/>
      <c r="F63" s="55"/>
      <c r="G63" s="69"/>
    </row>
    <row r="64" customFormat="false" ht="12.75" hidden="false" customHeight="false" outlineLevel="0" collapsed="false">
      <c r="A64" s="0" t="s">
        <v>107</v>
      </c>
      <c r="B64" s="41" t="n">
        <v>6151</v>
      </c>
      <c r="C64" s="41" t="n">
        <v>5098</v>
      </c>
      <c r="D64" s="55"/>
      <c r="E64" s="55" t="n">
        <v>1199</v>
      </c>
      <c r="F64" s="55" t="n">
        <v>1199</v>
      </c>
      <c r="G64" s="65" t="n">
        <v>1199</v>
      </c>
      <c r="H64" s="55" t="n">
        <v>1199</v>
      </c>
      <c r="I64" s="55" t="n">
        <v>1199</v>
      </c>
    </row>
    <row r="65" customFormat="false" ht="12.75" hidden="false" customHeight="false" outlineLevel="0" collapsed="false">
      <c r="A65" s="0" t="s">
        <v>108</v>
      </c>
      <c r="B65" s="41" t="n">
        <v>14000</v>
      </c>
      <c r="C65" s="41" t="n">
        <v>19016</v>
      </c>
      <c r="D65" s="55" t="n">
        <v>4534</v>
      </c>
      <c r="E65" s="55"/>
      <c r="F65" s="55" t="n">
        <v>3420</v>
      </c>
      <c r="G65" s="65" t="n">
        <v>4143</v>
      </c>
      <c r="H65" s="55" t="n">
        <v>6983</v>
      </c>
      <c r="I65" s="55" t="n">
        <v>8599</v>
      </c>
    </row>
    <row r="66" customFormat="false" ht="12.75" hidden="false" customHeight="false" outlineLevel="0" collapsed="false">
      <c r="A66" s="66" t="s">
        <v>109</v>
      </c>
      <c r="B66" s="67" t="n">
        <f aca="false">SUM(B64:B65)</f>
        <v>20151</v>
      </c>
      <c r="C66" s="67" t="n">
        <f aca="false">SUM(C64:C65)</f>
        <v>24114</v>
      </c>
      <c r="D66" s="58" t="n">
        <f aca="false">SUM(D64:D65)</f>
        <v>4534</v>
      </c>
      <c r="E66" s="58" t="n">
        <f aca="false">SUM(E64:E65)</f>
        <v>1199</v>
      </c>
      <c r="F66" s="58" t="n">
        <f aca="false">SUM(F64:F65)</f>
        <v>4619</v>
      </c>
      <c r="G66" s="58" t="n">
        <f aca="false">SUM(G64:G65)</f>
        <v>5342</v>
      </c>
      <c r="H66" s="58" t="n">
        <f aca="false">SUM(H64:H65)</f>
        <v>8182</v>
      </c>
      <c r="I66" s="70" t="n">
        <f aca="false">SUM(I64:I65)</f>
        <v>9798</v>
      </c>
    </row>
    <row r="67" customFormat="false" ht="12.75" hidden="false" customHeight="false" outlineLevel="0" collapsed="false">
      <c r="A67" s="66"/>
      <c r="B67" s="67"/>
      <c r="C67" s="67"/>
      <c r="D67" s="58"/>
      <c r="E67" s="58"/>
      <c r="F67" s="58"/>
      <c r="G67" s="69"/>
    </row>
    <row r="68" customFormat="false" ht="12.75" hidden="false" customHeight="false" outlineLevel="0" collapsed="false">
      <c r="A68" s="66" t="s">
        <v>110</v>
      </c>
      <c r="B68" s="67" t="n">
        <f aca="false">B60+B62+B66</f>
        <v>187814</v>
      </c>
      <c r="C68" s="67" t="n">
        <f aca="false">C60+C62+C66</f>
        <v>208032</v>
      </c>
      <c r="D68" s="58" t="n">
        <f aca="false">D60+D62+D66</f>
        <v>196815</v>
      </c>
      <c r="E68" s="58" t="n">
        <f aca="false">E60+E62+E66</f>
        <v>160838</v>
      </c>
      <c r="F68" s="58" t="n">
        <f aca="false">F60+F62+F66</f>
        <v>166068</v>
      </c>
      <c r="G68" s="58" t="n">
        <f aca="false">G60+G62+G66</f>
        <v>167548</v>
      </c>
      <c r="H68" s="58" t="n">
        <f aca="false">H60+H62+H66</f>
        <v>180783</v>
      </c>
      <c r="I68" s="58" t="n">
        <f aca="false">I60+I62+I66</f>
        <v>195319</v>
      </c>
    </row>
    <row r="69" customFormat="false" ht="12.75" hidden="false" customHeight="false" outlineLevel="0" collapsed="false">
      <c r="A69" s="66"/>
      <c r="B69" s="67"/>
      <c r="C69" s="67"/>
      <c r="D69" s="58"/>
      <c r="E69" s="58"/>
      <c r="F69" s="58"/>
      <c r="G69" s="58"/>
    </row>
    <row r="70" customFormat="false" ht="12.75" hidden="false" customHeight="false" outlineLevel="0" collapsed="false">
      <c r="A70" s="66"/>
      <c r="B70" s="67"/>
      <c r="C70" s="67"/>
      <c r="D70" s="58"/>
      <c r="E70" s="58"/>
      <c r="F70" s="58"/>
      <c r="G70" s="58"/>
    </row>
    <row r="71" customFormat="false" ht="12.75" hidden="false" customHeight="false" outlineLevel="0" collapsed="false">
      <c r="A71" s="66"/>
      <c r="B71" s="67"/>
      <c r="C71" s="67"/>
      <c r="D71" s="58"/>
      <c r="E71" s="58"/>
      <c r="F71" s="58"/>
      <c r="G71" s="58"/>
    </row>
    <row r="72" customFormat="false" ht="12.75" hidden="false" customHeight="false" outlineLevel="0" collapsed="false">
      <c r="A72" s="66"/>
      <c r="B72" s="67"/>
      <c r="C72" s="67"/>
      <c r="D72" s="58"/>
      <c r="E72" s="58"/>
      <c r="F72" s="58"/>
      <c r="G72" s="58"/>
    </row>
    <row r="73" customFormat="false" ht="12.75" hidden="false" customHeight="false" outlineLevel="0" collapsed="false">
      <c r="A73" s="66"/>
      <c r="B73" s="67"/>
      <c r="C73" s="67"/>
      <c r="D73" s="58"/>
      <c r="E73" s="58"/>
      <c r="F73" s="58"/>
      <c r="G73" s="58"/>
    </row>
    <row r="74" customFormat="false" ht="12.75" hidden="false" customHeight="false" outlineLevel="0" collapsed="false">
      <c r="B74" s="41"/>
      <c r="C74" s="41"/>
      <c r="D74" s="55"/>
      <c r="E74" s="55"/>
      <c r="F74" s="55"/>
      <c r="G74" s="69"/>
    </row>
    <row r="75" customFormat="false" ht="12.75" hidden="false" customHeight="false" outlineLevel="0" collapsed="false">
      <c r="A75" s="71" t="s">
        <v>111</v>
      </c>
      <c r="B75" s="41" t="n">
        <v>11231</v>
      </c>
      <c r="C75" s="41" t="n">
        <v>12283</v>
      </c>
      <c r="D75" s="55" t="n">
        <v>7000</v>
      </c>
      <c r="E75" s="55" t="n">
        <v>7000</v>
      </c>
      <c r="F75" s="55" t="n">
        <v>7000</v>
      </c>
      <c r="G75" s="55" t="n">
        <v>7000</v>
      </c>
      <c r="H75" s="55" t="n">
        <v>7000</v>
      </c>
      <c r="I75" s="55" t="n">
        <v>7000</v>
      </c>
    </row>
    <row r="76" customFormat="false" ht="12.75" hidden="false" customHeight="false" outlineLevel="0" collapsed="false">
      <c r="A76" s="71" t="s">
        <v>112</v>
      </c>
      <c r="B76" s="41"/>
      <c r="C76" s="41"/>
      <c r="D76" s="55" t="n">
        <v>3000</v>
      </c>
      <c r="E76" s="55" t="n">
        <v>3000</v>
      </c>
      <c r="F76" s="55" t="n">
        <v>3000</v>
      </c>
      <c r="G76" s="55" t="n">
        <v>3000</v>
      </c>
      <c r="H76" s="55" t="n">
        <v>3000</v>
      </c>
      <c r="I76" s="55" t="n">
        <v>3000</v>
      </c>
    </row>
    <row r="77" customFormat="false" ht="12.75" hidden="false" customHeight="false" outlineLevel="0" collapsed="false">
      <c r="A77" s="71" t="s">
        <v>113</v>
      </c>
      <c r="B77" s="41"/>
      <c r="C77" s="41"/>
      <c r="D77" s="55" t="n">
        <v>74</v>
      </c>
      <c r="E77" s="55"/>
      <c r="F77" s="55" t="n">
        <v>45</v>
      </c>
      <c r="G77" s="55" t="n">
        <v>45</v>
      </c>
      <c r="H77" s="55" t="n">
        <v>52</v>
      </c>
      <c r="I77" s="55" t="n">
        <v>52</v>
      </c>
    </row>
    <row r="78" customFormat="false" ht="12.75" hidden="false" customHeight="false" outlineLevel="0" collapsed="false">
      <c r="A78" s="71" t="s">
        <v>114</v>
      </c>
      <c r="B78" s="41"/>
      <c r="C78" s="41"/>
      <c r="D78" s="55" t="n">
        <v>2400</v>
      </c>
      <c r="E78" s="55"/>
      <c r="F78" s="55"/>
      <c r="G78" s="55"/>
      <c r="H78" s="55" t="n">
        <v>3447</v>
      </c>
      <c r="I78" s="55" t="n">
        <v>3371</v>
      </c>
    </row>
    <row r="79" customFormat="false" ht="12.75" hidden="false" customHeight="false" outlineLevel="0" collapsed="false">
      <c r="A79" s="71" t="s">
        <v>115</v>
      </c>
      <c r="B79" s="41"/>
      <c r="C79" s="41"/>
      <c r="D79" s="55" t="n">
        <v>608</v>
      </c>
      <c r="E79" s="55" t="n">
        <v>566</v>
      </c>
      <c r="F79" s="55" t="n">
        <v>210</v>
      </c>
      <c r="G79" s="55" t="n">
        <v>210</v>
      </c>
      <c r="H79" s="55" t="n">
        <v>210</v>
      </c>
      <c r="I79" s="55" t="n">
        <v>210</v>
      </c>
    </row>
    <row r="80" customFormat="false" ht="12.75" hidden="false" customHeight="false" outlineLevel="0" collapsed="false">
      <c r="A80" s="71" t="s">
        <v>116</v>
      </c>
      <c r="B80" s="41"/>
      <c r="C80" s="41"/>
      <c r="D80" s="55" t="n">
        <v>2070</v>
      </c>
      <c r="E80" s="55"/>
      <c r="F80" s="55"/>
      <c r="G80" s="55"/>
      <c r="H80" s="55" t="n">
        <v>200</v>
      </c>
      <c r="I80" s="55" t="n">
        <v>200</v>
      </c>
    </row>
    <row r="81" customFormat="false" ht="12.75" hidden="false" customHeight="false" outlineLevel="0" collapsed="false">
      <c r="A81" s="71" t="s">
        <v>117</v>
      </c>
      <c r="B81" s="41"/>
      <c r="C81" s="41"/>
      <c r="D81" s="55" t="n">
        <v>100</v>
      </c>
      <c r="E81" s="55"/>
      <c r="F81" s="55"/>
      <c r="G81" s="55"/>
      <c r="H81" s="55" t="n">
        <v>200</v>
      </c>
      <c r="I81" s="55" t="n">
        <v>200</v>
      </c>
    </row>
    <row r="82" customFormat="false" ht="12.75" hidden="false" customHeight="false" outlineLevel="0" collapsed="false">
      <c r="A82" s="71" t="s">
        <v>118</v>
      </c>
      <c r="B82" s="41"/>
      <c r="C82" s="41"/>
      <c r="D82" s="55" t="n">
        <v>3289</v>
      </c>
      <c r="E82" s="55"/>
      <c r="F82" s="55" t="n">
        <v>1638</v>
      </c>
      <c r="G82" s="55" t="n">
        <v>1638</v>
      </c>
      <c r="H82" s="55" t="n">
        <v>1638</v>
      </c>
      <c r="I82" s="55" t="n">
        <v>1638</v>
      </c>
    </row>
    <row r="83" customFormat="false" ht="12.75" hidden="false" customHeight="false" outlineLevel="0" collapsed="false">
      <c r="A83" s="71" t="s">
        <v>119</v>
      </c>
      <c r="B83" s="41"/>
      <c r="C83" s="41"/>
      <c r="D83" s="55" t="n">
        <v>1140</v>
      </c>
      <c r="E83" s="55"/>
      <c r="F83" s="55" t="n">
        <v>560</v>
      </c>
      <c r="G83" s="55" t="n">
        <v>560</v>
      </c>
      <c r="H83" s="55" t="n">
        <v>560</v>
      </c>
      <c r="I83" s="55" t="n">
        <v>560</v>
      </c>
    </row>
    <row r="84" customFormat="false" ht="12.75" hidden="false" customHeight="false" outlineLevel="0" collapsed="false">
      <c r="A84" s="71" t="s">
        <v>120</v>
      </c>
      <c r="B84" s="41"/>
      <c r="C84" s="41"/>
      <c r="D84" s="55" t="n">
        <v>406</v>
      </c>
      <c r="E84" s="55"/>
      <c r="F84" s="55"/>
      <c r="G84" s="55"/>
      <c r="H84" s="55" t="n">
        <v>818</v>
      </c>
      <c r="I84" s="55" t="n">
        <v>818</v>
      </c>
    </row>
    <row r="85" customFormat="false" ht="12.75" hidden="false" customHeight="false" outlineLevel="0" collapsed="false">
      <c r="A85" s="71" t="s">
        <v>121</v>
      </c>
      <c r="B85" s="41"/>
      <c r="C85" s="41"/>
      <c r="D85" s="55" t="n">
        <v>11</v>
      </c>
      <c r="E85" s="55"/>
      <c r="F85" s="55"/>
      <c r="G85" s="55"/>
      <c r="I85" s="55" t="n">
        <v>75</v>
      </c>
    </row>
    <row r="86" customFormat="false" ht="12.75" hidden="false" customHeight="false" outlineLevel="0" collapsed="false">
      <c r="A86" s="71" t="s">
        <v>122</v>
      </c>
      <c r="B86" s="41"/>
      <c r="C86" s="41"/>
      <c r="D86" s="55" t="n">
        <v>100</v>
      </c>
      <c r="E86" s="55"/>
      <c r="F86" s="55"/>
      <c r="G86" s="55"/>
    </row>
    <row r="87" customFormat="false" ht="12.75" hidden="false" customHeight="false" outlineLevel="0" collapsed="false">
      <c r="A87" s="71" t="s">
        <v>123</v>
      </c>
      <c r="B87" s="41"/>
      <c r="C87" s="41"/>
      <c r="D87" s="55" t="n">
        <v>7560</v>
      </c>
      <c r="E87" s="55" t="n">
        <v>5000</v>
      </c>
      <c r="F87" s="55" t="n">
        <v>5000</v>
      </c>
      <c r="G87" s="55" t="n">
        <v>5000</v>
      </c>
      <c r="H87" s="55" t="n">
        <v>5000</v>
      </c>
      <c r="I87" s="55" t="n">
        <v>5000</v>
      </c>
    </row>
    <row r="88" customFormat="false" ht="12.75" hidden="false" customHeight="false" outlineLevel="0" collapsed="false">
      <c r="A88" s="66" t="s">
        <v>124</v>
      </c>
      <c r="B88" s="41"/>
      <c r="C88" s="41"/>
      <c r="D88" s="58" t="n">
        <f aca="false">SUM(D75:D87)</f>
        <v>27758</v>
      </c>
      <c r="E88" s="58" t="n">
        <f aca="false">SUM(E75:E87)</f>
        <v>15566</v>
      </c>
      <c r="F88" s="58" t="n">
        <f aca="false">SUM(F75:F87)</f>
        <v>17453</v>
      </c>
      <c r="G88" s="58" t="n">
        <f aca="false">SUM(G75:G87)</f>
        <v>17453</v>
      </c>
      <c r="H88" s="58" t="n">
        <f aca="false">SUM(H75:H87)</f>
        <v>22125</v>
      </c>
      <c r="I88" s="58" t="n">
        <f aca="false">SUM(I75:I87)</f>
        <v>22124</v>
      </c>
    </row>
    <row r="89" customFormat="false" ht="12.75" hidden="false" customHeight="false" outlineLevel="0" collapsed="false">
      <c r="A89" s="66"/>
      <c r="B89" s="41"/>
      <c r="C89" s="41"/>
      <c r="D89" s="58"/>
      <c r="E89" s="58"/>
      <c r="F89" s="58"/>
      <c r="G89" s="58"/>
    </row>
    <row r="90" customFormat="false" ht="12.75" hidden="false" customHeight="false" outlineLevel="0" collapsed="false">
      <c r="A90" s="72" t="s">
        <v>125</v>
      </c>
      <c r="B90" s="41"/>
      <c r="C90" s="41"/>
      <c r="D90" s="73" t="n">
        <v>1300</v>
      </c>
      <c r="E90" s="73" t="n">
        <v>1000</v>
      </c>
      <c r="F90" s="62" t="n">
        <v>1000</v>
      </c>
      <c r="G90" s="62" t="n">
        <v>1000</v>
      </c>
      <c r="H90" s="55" t="n">
        <v>1000</v>
      </c>
      <c r="I90" s="55" t="n">
        <v>1000</v>
      </c>
    </row>
    <row r="91" customFormat="false" ht="12.75" hidden="false" customHeight="false" outlineLevel="0" collapsed="false">
      <c r="A91" s="72" t="s">
        <v>126</v>
      </c>
      <c r="B91" s="41"/>
      <c r="C91" s="41"/>
      <c r="D91" s="74"/>
      <c r="E91" s="73" t="n">
        <v>198550</v>
      </c>
      <c r="F91" s="62" t="n">
        <v>198550</v>
      </c>
      <c r="G91" s="62" t="n">
        <v>198550</v>
      </c>
      <c r="H91" s="55" t="n">
        <v>198550</v>
      </c>
      <c r="I91" s="55" t="n">
        <v>198550</v>
      </c>
    </row>
    <row r="92" customFormat="false" ht="12.75" hidden="false" customHeight="false" outlineLevel="0" collapsed="false">
      <c r="A92" s="66" t="s">
        <v>127</v>
      </c>
      <c r="B92" s="41"/>
      <c r="C92" s="41"/>
      <c r="D92" s="74" t="n">
        <f aca="false">SUM(D90:D91)</f>
        <v>1300</v>
      </c>
      <c r="E92" s="74" t="n">
        <f aca="false">SUM(E90:E91)</f>
        <v>199550</v>
      </c>
      <c r="F92" s="74" t="n">
        <f aca="false">SUM(F90:F91)</f>
        <v>199550</v>
      </c>
      <c r="G92" s="74" t="n">
        <f aca="false">SUM(G90:G91)</f>
        <v>199550</v>
      </c>
      <c r="H92" s="74" t="n">
        <f aca="false">SUM(H90:H91)</f>
        <v>199550</v>
      </c>
      <c r="I92" s="74" t="n">
        <f aca="false">SUM(I90:I91)</f>
        <v>199550</v>
      </c>
    </row>
    <row r="93" customFormat="false" ht="12.75" hidden="false" customHeight="false" outlineLevel="0" collapsed="false">
      <c r="A93" s="66"/>
      <c r="B93" s="41"/>
      <c r="C93" s="41"/>
      <c r="D93" s="74"/>
      <c r="E93" s="74"/>
      <c r="F93" s="58"/>
      <c r="G93" s="58"/>
    </row>
    <row r="94" customFormat="false" ht="12.75" hidden="false" customHeight="false" outlineLevel="0" collapsed="false">
      <c r="A94" s="66" t="s">
        <v>128</v>
      </c>
      <c r="B94" s="41"/>
      <c r="C94" s="41"/>
      <c r="D94" s="74" t="n">
        <f aca="false">SUM(D88+D68+D58+D52+D36+D92)</f>
        <v>847437</v>
      </c>
      <c r="E94" s="74" t="n">
        <f aca="false">SUM(E88+E68+E58+E52+E36+E92)</f>
        <v>1031576</v>
      </c>
      <c r="F94" s="74" t="n">
        <f aca="false">SUM(F88+F68+F58+F52+F36+F92)</f>
        <v>1038693</v>
      </c>
      <c r="G94" s="74" t="n">
        <f aca="false">SUM(G88+G68+G58+G52+G36+G92)</f>
        <v>1040173</v>
      </c>
      <c r="H94" s="74" t="n">
        <f aca="false">SUM(H88+H68+H58+H52+H36+H92)</f>
        <v>1059037</v>
      </c>
      <c r="I94" s="74" t="n">
        <f aca="false">SUM(I88+I68+I58+I52+I36+I92)</f>
        <v>1074892</v>
      </c>
    </row>
    <row r="95" customFormat="false" ht="12.75" hidden="false" customHeight="false" outlineLevel="0" collapsed="false">
      <c r="B95" s="67" t="n">
        <f aca="false">SUM(B75:B75)</f>
        <v>11231</v>
      </c>
      <c r="C95" s="67" t="n">
        <f aca="false">SUM(C75:C75)</f>
        <v>12283</v>
      </c>
      <c r="D95" s="55"/>
      <c r="E95" s="55"/>
      <c r="F95" s="55"/>
      <c r="G95" s="55"/>
    </row>
    <row r="96" customFormat="false" ht="12.75" hidden="false" customHeight="false" outlineLevel="0" collapsed="false">
      <c r="A96" s="0" t="s">
        <v>129</v>
      </c>
      <c r="B96" s="41" t="n">
        <v>1000</v>
      </c>
      <c r="C96" s="41" t="n">
        <v>1000</v>
      </c>
      <c r="D96" s="55" t="n">
        <v>747425</v>
      </c>
      <c r="E96" s="55" t="n">
        <v>629954</v>
      </c>
      <c r="F96" s="55" t="n">
        <v>794579</v>
      </c>
      <c r="G96" s="55" t="n">
        <v>794579</v>
      </c>
      <c r="H96" s="55" t="n">
        <v>794579</v>
      </c>
      <c r="I96" s="55" t="n">
        <v>794579</v>
      </c>
    </row>
    <row r="97" customFormat="false" ht="12.75" hidden="false" customHeight="false" outlineLevel="0" collapsed="false">
      <c r="A97" s="66" t="s">
        <v>130</v>
      </c>
      <c r="B97" s="67" t="n">
        <f aca="false">SUM(B96)</f>
        <v>1000</v>
      </c>
      <c r="C97" s="67" t="n">
        <f aca="false">SUM(C96)</f>
        <v>1000</v>
      </c>
      <c r="D97" s="58" t="n">
        <f aca="false">SUM(D96)</f>
        <v>747425</v>
      </c>
      <c r="E97" s="58" t="n">
        <f aca="false">SUM(E96)</f>
        <v>629954</v>
      </c>
      <c r="F97" s="58" t="n">
        <f aca="false">SUM(F96)</f>
        <v>794579</v>
      </c>
      <c r="G97" s="58" t="n">
        <f aca="false">SUM(G96)</f>
        <v>794579</v>
      </c>
      <c r="H97" s="58" t="n">
        <f aca="false">SUM(H96)</f>
        <v>794579</v>
      </c>
      <c r="I97" s="58" t="n">
        <f aca="false">SUM(I96)</f>
        <v>794579</v>
      </c>
    </row>
    <row r="98" customFormat="false" ht="12.75" hidden="false" customHeight="false" outlineLevel="0" collapsed="false">
      <c r="A98" s="66"/>
      <c r="B98" s="67"/>
      <c r="C98" s="67"/>
      <c r="D98" s="74"/>
      <c r="E98" s="74"/>
      <c r="F98" s="74"/>
      <c r="G98" s="69"/>
    </row>
    <row r="99" customFormat="false" ht="12.75" hidden="false" customHeight="false" outlineLevel="0" collapsed="false">
      <c r="A99" s="66" t="s">
        <v>131</v>
      </c>
      <c r="B99" s="67"/>
      <c r="C99" s="67"/>
      <c r="D99" s="74"/>
      <c r="E99" s="74"/>
      <c r="F99" s="74"/>
      <c r="G99" s="69"/>
    </row>
    <row r="100" customFormat="false" ht="12.75" hidden="false" customHeight="false" outlineLevel="0" collapsed="false">
      <c r="B100" s="41"/>
      <c r="C100" s="41"/>
      <c r="D100" s="55"/>
      <c r="E100" s="55"/>
      <c r="F100" s="55"/>
      <c r="G100" s="69"/>
    </row>
    <row r="101" customFormat="false" ht="12.75" hidden="false" customHeight="false" outlineLevel="0" collapsed="false">
      <c r="A101" s="66" t="s">
        <v>132</v>
      </c>
      <c r="B101" s="67" t="e">
        <f aca="false">B36+B52+B58+B60+B62+B66+B95+B97+#REF!+#REF!</f>
        <v>#REF!</v>
      </c>
      <c r="C101" s="67" t="e">
        <f aca="false">C36+C52+C58+C60+C62+C66+C95+C97+#REF!+#REF!</f>
        <v>#REF!</v>
      </c>
      <c r="D101" s="58" t="n">
        <f aca="false">SUM(D36+D44+D50+D58+D60+D62+D66+D88+D97+D99+D92)</f>
        <v>1594862</v>
      </c>
      <c r="E101" s="58" t="n">
        <f aca="false">SUM(E36+E44+E50+E58+E60+E62+E66+E88+E97+E99+E92)</f>
        <v>1661530</v>
      </c>
      <c r="F101" s="58" t="n">
        <f aca="false">SUM(F36+F44+F50+F58+F60+F62+F66+F88+F97+F99+F92)</f>
        <v>1833272</v>
      </c>
      <c r="G101" s="58" t="n">
        <f aca="false">SUM(G36+G44+G50+G58+G60+G62+G66+G88+G97+G99+G92)</f>
        <v>1834752</v>
      </c>
      <c r="H101" s="58" t="n">
        <f aca="false">SUM(H36+H44+H50+H58+H60+H62+H66+H88+H97+H99+H92)</f>
        <v>1853616</v>
      </c>
      <c r="I101" s="58" t="n">
        <f aca="false">SUM(I36+I44+I50+I58+I60+I62+I66+I88+I97+I99+I92)</f>
        <v>1869471</v>
      </c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75"/>
      <c r="G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</row>
    <row r="105" customFormat="false" ht="12.75" hidden="false" customHeight="false" outlineLevel="0" collapsed="false">
      <c r="A105" s="11"/>
      <c r="B105" s="11"/>
      <c r="C105" s="11"/>
      <c r="D105" s="70"/>
      <c r="E105" s="70"/>
      <c r="F105" s="70"/>
      <c r="G105" s="76"/>
    </row>
  </sheetData>
  <mergeCells count="5">
    <mergeCell ref="A1:I2"/>
    <mergeCell ref="A3:I3"/>
    <mergeCell ref="A5:A6"/>
    <mergeCell ref="B5:B6"/>
    <mergeCell ref="C5:C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 /2012.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6.7"/>
    <col collapsed="false" customWidth="true" hidden="true" outlineLevel="0" max="5" min="5" style="0" width="3.56"/>
    <col collapsed="false" customWidth="true" hidden="true" outlineLevel="0" max="6" min="6" style="0" width="15.41"/>
    <col collapsed="false" customWidth="true" hidden="true" outlineLevel="0" max="7" min="7" style="0" width="4.28"/>
    <col collapsed="false" customWidth="true" hidden="false" outlineLevel="0" max="8" min="8" style="0" width="14.56"/>
    <col collapsed="false" customWidth="true" hidden="false" outlineLevel="0" max="9" min="9" style="0" width="14.14"/>
    <col collapsed="false" customWidth="true" hidden="false" outlineLevel="0" max="10" min="10" style="0" width="13.85"/>
    <col collapsed="false" customWidth="true" hidden="false" outlineLevel="0" max="11" min="11" style="0" width="15.41"/>
    <col collapsed="false" customWidth="true" hidden="false" outlineLevel="0" max="12" min="12" style="0" width="15.28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8.75" hidden="false" customHeight="fals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77"/>
      <c r="D3" s="34" t="s">
        <v>134</v>
      </c>
      <c r="E3" s="34"/>
      <c r="F3" s="34"/>
      <c r="G3" s="34"/>
      <c r="H3" s="34"/>
      <c r="I3" s="34"/>
      <c r="L3" s="0" t="s">
        <v>55</v>
      </c>
    </row>
    <row r="4" customFormat="false" ht="15.75" hidden="false" customHeight="false" outlineLevel="0" collapsed="false">
      <c r="A4" s="10"/>
      <c r="F4" s="78" t="s">
        <v>135</v>
      </c>
      <c r="G4" s="11"/>
      <c r="H4" s="78" t="s">
        <v>136</v>
      </c>
      <c r="I4" s="78" t="s">
        <v>59</v>
      </c>
      <c r="J4" s="78" t="s">
        <v>60</v>
      </c>
      <c r="K4" s="78" t="s">
        <v>60</v>
      </c>
      <c r="L4" s="78" t="s">
        <v>60</v>
      </c>
    </row>
    <row r="5" customFormat="false" ht="15.75" hidden="false" customHeight="false" outlineLevel="0" collapsed="false">
      <c r="A5" s="79"/>
      <c r="B5" s="79"/>
      <c r="C5" s="79"/>
      <c r="F5" s="78" t="s">
        <v>65</v>
      </c>
      <c r="H5" s="78" t="s">
        <v>62</v>
      </c>
      <c r="I5" s="78" t="s">
        <v>63</v>
      </c>
      <c r="J5" s="78" t="s">
        <v>137</v>
      </c>
      <c r="K5" s="78" t="s">
        <v>65</v>
      </c>
      <c r="L5" s="78" t="s">
        <v>66</v>
      </c>
    </row>
    <row r="6" customFormat="false" ht="15.75" hidden="false" customHeight="false" outlineLevel="0" collapsed="false">
      <c r="A6" s="79" t="s">
        <v>138</v>
      </c>
      <c r="B6" s="79"/>
      <c r="C6" s="79"/>
      <c r="F6" s="80" t="n">
        <v>329411</v>
      </c>
      <c r="H6" s="80" t="n">
        <v>317277</v>
      </c>
      <c r="I6" s="80" t="n">
        <v>322464</v>
      </c>
      <c r="J6" s="80" t="n">
        <v>323060</v>
      </c>
      <c r="K6" s="80" t="n">
        <v>329877</v>
      </c>
      <c r="L6" s="80" t="n">
        <v>330602</v>
      </c>
    </row>
    <row r="7" customFormat="false" ht="15.75" hidden="false" customHeight="false" outlineLevel="0" collapsed="false">
      <c r="A7" s="79" t="s">
        <v>139</v>
      </c>
      <c r="B7" s="79"/>
      <c r="C7" s="79"/>
      <c r="D7" s="52" t="s">
        <v>140</v>
      </c>
      <c r="F7" s="80" t="n">
        <v>86406</v>
      </c>
      <c r="H7" s="80" t="n">
        <v>77663</v>
      </c>
      <c r="I7" s="80" t="n">
        <v>79295</v>
      </c>
      <c r="J7" s="80" t="n">
        <v>79507</v>
      </c>
      <c r="K7" s="80" t="n">
        <v>81137</v>
      </c>
      <c r="L7" s="80" t="n">
        <v>82524</v>
      </c>
    </row>
    <row r="8" customFormat="false" ht="15.75" hidden="false" customHeight="false" outlineLevel="0" collapsed="false">
      <c r="A8" s="79" t="s">
        <v>141</v>
      </c>
      <c r="B8" s="79"/>
      <c r="C8" s="79"/>
      <c r="D8" s="33"/>
      <c r="E8" s="33"/>
      <c r="F8" s="80" t="n">
        <v>312498</v>
      </c>
      <c r="G8" s="33"/>
      <c r="H8" s="80" t="n">
        <v>330328</v>
      </c>
      <c r="I8" s="80" t="n">
        <v>347176</v>
      </c>
      <c r="J8" s="80" t="n">
        <v>347176</v>
      </c>
      <c r="K8" s="80" t="n">
        <v>351799</v>
      </c>
      <c r="L8" s="80" t="n">
        <v>350784</v>
      </c>
    </row>
    <row r="9" customFormat="false" ht="15.75" hidden="false" customHeight="false" outlineLevel="0" collapsed="false">
      <c r="A9" s="79"/>
      <c r="B9" s="81"/>
      <c r="C9" s="81"/>
      <c r="D9" s="52" t="s">
        <v>142</v>
      </c>
      <c r="F9" s="55"/>
    </row>
    <row r="10" customFormat="false" ht="15.75" hidden="false" customHeight="false" outlineLevel="0" collapsed="false">
      <c r="A10" s="82" t="s">
        <v>143</v>
      </c>
      <c r="B10" s="83"/>
      <c r="C10" s="83"/>
      <c r="D10" s="52"/>
      <c r="F10" s="55" t="n">
        <v>1000</v>
      </c>
      <c r="H10" s="55" t="n">
        <v>1000</v>
      </c>
      <c r="I10" s="84" t="n">
        <v>1000</v>
      </c>
      <c r="J10" s="84" t="n">
        <v>1000</v>
      </c>
      <c r="K10" s="84" t="n">
        <v>1000</v>
      </c>
      <c r="L10" s="84" t="n">
        <v>1000</v>
      </c>
    </row>
    <row r="11" customFormat="false" ht="15.75" hidden="false" customHeight="false" outlineLevel="0" collapsed="false">
      <c r="A11" s="82" t="s">
        <v>144</v>
      </c>
      <c r="B11" s="83"/>
      <c r="C11" s="83"/>
      <c r="D11" s="52"/>
      <c r="F11" s="55" t="n">
        <v>50</v>
      </c>
      <c r="H11" s="55" t="n">
        <v>50</v>
      </c>
      <c r="I11" s="84" t="n">
        <v>50</v>
      </c>
      <c r="J11" s="84" t="n">
        <v>50</v>
      </c>
      <c r="K11" s="84" t="n">
        <v>50</v>
      </c>
      <c r="L11" s="84" t="n">
        <v>50</v>
      </c>
    </row>
    <row r="12" customFormat="false" ht="15.75" hidden="false" customHeight="false" outlineLevel="0" collapsed="false">
      <c r="A12" s="82" t="s">
        <v>145</v>
      </c>
      <c r="B12" s="83"/>
      <c r="C12" s="83"/>
      <c r="D12" s="52"/>
      <c r="F12" s="55" t="n">
        <v>1200</v>
      </c>
      <c r="H12" s="55" t="n">
        <v>1200</v>
      </c>
      <c r="I12" s="84" t="n">
        <v>1200</v>
      </c>
      <c r="J12" s="84" t="n">
        <v>1200</v>
      </c>
      <c r="K12" s="84" t="n">
        <v>1200</v>
      </c>
      <c r="L12" s="84" t="n">
        <v>1200</v>
      </c>
    </row>
    <row r="13" customFormat="false" ht="15.75" hidden="false" customHeight="false" outlineLevel="0" collapsed="false">
      <c r="A13" s="82" t="s">
        <v>146</v>
      </c>
      <c r="B13" s="83"/>
      <c r="C13" s="83"/>
      <c r="D13" s="52"/>
      <c r="F13" s="55" t="n">
        <v>566</v>
      </c>
      <c r="H13" s="55"/>
    </row>
    <row r="14" customFormat="false" ht="15.75" hidden="false" customHeight="false" outlineLevel="0" collapsed="false">
      <c r="A14" s="82" t="s">
        <v>147</v>
      </c>
      <c r="B14" s="83"/>
      <c r="C14" s="83"/>
      <c r="D14" s="52"/>
      <c r="F14" s="55" t="n">
        <v>7200</v>
      </c>
      <c r="H14" s="55" t="n">
        <v>7600</v>
      </c>
      <c r="I14" s="55" t="n">
        <v>8300</v>
      </c>
      <c r="J14" s="55" t="n">
        <v>8300</v>
      </c>
      <c r="K14" s="55" t="n">
        <v>8300</v>
      </c>
      <c r="L14" s="55" t="n">
        <v>8300</v>
      </c>
    </row>
    <row r="15" customFormat="false" ht="15.75" hidden="false" customHeight="false" outlineLevel="0" collapsed="false">
      <c r="A15" s="82" t="s">
        <v>148</v>
      </c>
      <c r="B15" s="83"/>
      <c r="C15" s="83"/>
      <c r="D15" s="52"/>
      <c r="F15" s="55" t="n">
        <v>600</v>
      </c>
      <c r="H15" s="55" t="n">
        <v>600</v>
      </c>
      <c r="I15" s="55" t="n">
        <v>600</v>
      </c>
      <c r="J15" s="55" t="n">
        <v>600</v>
      </c>
      <c r="K15" s="55" t="n">
        <v>600</v>
      </c>
      <c r="L15" s="55" t="n">
        <v>600</v>
      </c>
    </row>
    <row r="16" customFormat="false" ht="15.75" hidden="false" customHeight="false" outlineLevel="0" collapsed="false">
      <c r="A16" s="85" t="s">
        <v>149</v>
      </c>
      <c r="B16" s="86"/>
      <c r="C16" s="86"/>
      <c r="D16" s="87"/>
      <c r="E16" s="23"/>
      <c r="F16" s="88" t="n">
        <v>6000</v>
      </c>
      <c r="G16" s="23"/>
      <c r="H16" s="88" t="n">
        <v>8000</v>
      </c>
      <c r="I16" s="88" t="n">
        <v>8000</v>
      </c>
      <c r="J16" s="88" t="n">
        <v>8000</v>
      </c>
      <c r="K16" s="88" t="n">
        <v>8000</v>
      </c>
      <c r="L16" s="88" t="n">
        <v>8000</v>
      </c>
    </row>
    <row r="17" customFormat="false" ht="15.75" hidden="false" customHeight="false" outlineLevel="0" collapsed="false">
      <c r="A17" s="79" t="s">
        <v>150</v>
      </c>
      <c r="B17" s="83"/>
      <c r="C17" s="83"/>
      <c r="D17" s="52"/>
      <c r="F17" s="75" t="n">
        <f aca="false">SUM(F10:F16)</f>
        <v>16616</v>
      </c>
      <c r="G17" s="75"/>
      <c r="H17" s="75" t="n">
        <f aca="false">SUM(H10:H16)</f>
        <v>18450</v>
      </c>
      <c r="I17" s="75" t="n">
        <f aca="false">SUM(I10:I16)</f>
        <v>19150</v>
      </c>
      <c r="J17" s="75" t="n">
        <f aca="false">SUM(J10:J16)</f>
        <v>19150</v>
      </c>
      <c r="K17" s="75" t="n">
        <f aca="false">SUM(K10:K16)</f>
        <v>19150</v>
      </c>
      <c r="L17" s="75" t="n">
        <f aca="false">SUM(L10:L16)</f>
        <v>19150</v>
      </c>
    </row>
    <row r="18" s="19" customFormat="true" ht="15.75" hidden="false" customHeight="false" outlineLevel="0" collapsed="false">
      <c r="A18" s="82" t="s">
        <v>151</v>
      </c>
      <c r="B18" s="82"/>
      <c r="C18" s="82"/>
      <c r="D18" s="82"/>
      <c r="E18" s="0"/>
      <c r="F18" s="55" t="n">
        <v>700</v>
      </c>
      <c r="H18" s="55" t="n">
        <v>700</v>
      </c>
      <c r="I18" s="55" t="n">
        <v>700</v>
      </c>
      <c r="J18" s="55" t="n">
        <v>700</v>
      </c>
      <c r="K18" s="55" t="n">
        <v>700</v>
      </c>
      <c r="L18" s="55" t="n">
        <v>700</v>
      </c>
    </row>
    <row r="19" customFormat="false" ht="15.75" hidden="false" customHeight="false" outlineLevel="0" collapsed="false">
      <c r="A19" s="82" t="s">
        <v>152</v>
      </c>
      <c r="B19" s="82"/>
      <c r="C19" s="82"/>
      <c r="D19" s="82"/>
      <c r="F19" s="55" t="n">
        <v>220</v>
      </c>
      <c r="H19" s="55" t="n">
        <v>220</v>
      </c>
      <c r="I19" s="55" t="n">
        <v>220</v>
      </c>
      <c r="J19" s="55" t="n">
        <v>220</v>
      </c>
      <c r="K19" s="55" t="n">
        <v>220</v>
      </c>
      <c r="L19" s="55" t="n">
        <v>220</v>
      </c>
    </row>
    <row r="20" customFormat="false" ht="15.75" hidden="false" customHeight="false" outlineLevel="0" collapsed="false">
      <c r="A20" s="82" t="s">
        <v>153</v>
      </c>
      <c r="B20" s="82"/>
      <c r="C20" s="82"/>
      <c r="D20" s="82"/>
      <c r="F20" s="55" t="n">
        <v>360</v>
      </c>
      <c r="H20" s="55" t="n">
        <v>1560</v>
      </c>
      <c r="I20" s="55" t="n">
        <v>1560</v>
      </c>
      <c r="J20" s="55" t="n">
        <v>1560</v>
      </c>
      <c r="K20" s="55" t="n">
        <v>1560</v>
      </c>
      <c r="L20" s="55" t="n">
        <v>1560</v>
      </c>
    </row>
    <row r="21" customFormat="false" ht="15.75" hidden="false" customHeight="false" outlineLevel="0" collapsed="false">
      <c r="A21" s="82" t="s">
        <v>154</v>
      </c>
      <c r="B21" s="82"/>
      <c r="C21" s="82"/>
      <c r="D21" s="82"/>
      <c r="F21" s="55" t="n">
        <v>500</v>
      </c>
      <c r="H21" s="55" t="n">
        <v>500</v>
      </c>
      <c r="I21" s="55" t="n">
        <v>500</v>
      </c>
      <c r="J21" s="55" t="n">
        <v>500</v>
      </c>
      <c r="K21" s="55" t="n">
        <v>425</v>
      </c>
      <c r="L21" s="55" t="n">
        <v>425</v>
      </c>
    </row>
    <row r="22" customFormat="false" ht="15.75" hidden="false" customHeight="false" outlineLevel="0" collapsed="false">
      <c r="A22" s="82" t="s">
        <v>155</v>
      </c>
      <c r="B22" s="82"/>
      <c r="C22" s="82"/>
      <c r="D22" s="82"/>
      <c r="F22" s="89" t="n">
        <v>4500</v>
      </c>
      <c r="H22" s="55" t="n">
        <v>6300</v>
      </c>
      <c r="I22" s="55" t="n">
        <v>6300</v>
      </c>
      <c r="J22" s="55" t="n">
        <v>6300</v>
      </c>
      <c r="K22" s="55" t="n">
        <v>6300</v>
      </c>
      <c r="L22" s="55" t="n">
        <v>6300</v>
      </c>
    </row>
    <row r="23" customFormat="false" ht="15.75" hidden="false" customHeight="false" outlineLevel="0" collapsed="false">
      <c r="A23" s="82" t="s">
        <v>156</v>
      </c>
      <c r="B23" s="82"/>
      <c r="C23" s="82"/>
      <c r="D23" s="82"/>
      <c r="F23" s="55" t="n">
        <v>1000</v>
      </c>
      <c r="H23" s="55" t="n">
        <v>1000</v>
      </c>
      <c r="I23" s="55" t="n">
        <v>1000</v>
      </c>
      <c r="J23" s="55" t="n">
        <v>1000</v>
      </c>
      <c r="K23" s="55" t="n">
        <v>1000</v>
      </c>
      <c r="L23" s="55" t="n">
        <v>1000</v>
      </c>
    </row>
    <row r="24" customFormat="false" ht="15.75" hidden="false" customHeight="false" outlineLevel="0" collapsed="false">
      <c r="A24" s="82" t="s">
        <v>157</v>
      </c>
      <c r="B24" s="82"/>
      <c r="C24" s="82"/>
      <c r="D24" s="82"/>
      <c r="E24" s="52" t="s">
        <v>158</v>
      </c>
      <c r="F24" s="89" t="n">
        <v>1050</v>
      </c>
      <c r="H24" s="55" t="n">
        <v>1000</v>
      </c>
    </row>
    <row r="25" customFormat="false" ht="15.75" hidden="false" customHeight="false" outlineLevel="0" collapsed="false">
      <c r="A25" s="90" t="s">
        <v>159</v>
      </c>
      <c r="B25" s="91"/>
      <c r="C25" s="91"/>
      <c r="D25" s="91"/>
      <c r="E25" s="52"/>
      <c r="F25" s="89"/>
      <c r="H25" s="55"/>
      <c r="I25" s="55" t="n">
        <v>200</v>
      </c>
      <c r="J25" s="55" t="n">
        <v>200</v>
      </c>
      <c r="K25" s="55" t="n">
        <v>200</v>
      </c>
      <c r="L25" s="55" t="n">
        <v>200</v>
      </c>
    </row>
    <row r="26" customFormat="false" ht="15.75" hidden="false" customHeight="false" outlineLevel="0" collapsed="false">
      <c r="A26" s="90" t="s">
        <v>160</v>
      </c>
      <c r="B26" s="91"/>
      <c r="C26" s="91"/>
      <c r="D26" s="91"/>
      <c r="E26" s="52"/>
      <c r="F26" s="89"/>
      <c r="H26" s="55"/>
      <c r="I26" s="55" t="n">
        <v>300</v>
      </c>
      <c r="J26" s="55" t="n">
        <v>300</v>
      </c>
      <c r="K26" s="55" t="n">
        <v>300</v>
      </c>
      <c r="L26" s="55" t="n">
        <v>300</v>
      </c>
    </row>
    <row r="27" customFormat="false" ht="15.75" hidden="false" customHeight="false" outlineLevel="0" collapsed="false">
      <c r="A27" s="90" t="s">
        <v>161</v>
      </c>
      <c r="B27" s="91"/>
      <c r="C27" s="91"/>
      <c r="D27" s="91"/>
      <c r="E27" s="52"/>
      <c r="F27" s="89"/>
      <c r="H27" s="55"/>
      <c r="I27" s="55" t="n">
        <v>100</v>
      </c>
      <c r="J27" s="55" t="n">
        <v>100</v>
      </c>
      <c r="K27" s="55" t="n">
        <v>100</v>
      </c>
      <c r="L27" s="55" t="n">
        <v>100</v>
      </c>
    </row>
    <row r="28" customFormat="false" ht="15.75" hidden="false" customHeight="false" outlineLevel="0" collapsed="false">
      <c r="A28" s="90" t="s">
        <v>162</v>
      </c>
      <c r="B28" s="91"/>
      <c r="C28" s="91"/>
      <c r="D28" s="91"/>
      <c r="E28" s="52"/>
      <c r="F28" s="89"/>
      <c r="H28" s="55"/>
      <c r="I28" s="55" t="n">
        <v>150</v>
      </c>
      <c r="J28" s="55" t="n">
        <v>150</v>
      </c>
      <c r="K28" s="55" t="n">
        <v>150</v>
      </c>
      <c r="L28" s="55" t="n">
        <v>150</v>
      </c>
    </row>
    <row r="29" customFormat="false" ht="15.75" hidden="false" customHeight="false" outlineLevel="0" collapsed="false">
      <c r="A29" s="90" t="s">
        <v>163</v>
      </c>
      <c r="B29" s="91"/>
      <c r="C29" s="91"/>
      <c r="D29" s="91"/>
      <c r="E29" s="52"/>
      <c r="F29" s="89"/>
      <c r="H29" s="55"/>
      <c r="I29" s="55" t="n">
        <v>100</v>
      </c>
      <c r="J29" s="55" t="n">
        <v>100</v>
      </c>
      <c r="K29" s="55" t="n">
        <v>100</v>
      </c>
      <c r="L29" s="55" t="n">
        <v>100</v>
      </c>
    </row>
    <row r="30" customFormat="false" ht="15.75" hidden="false" customHeight="false" outlineLevel="0" collapsed="false">
      <c r="A30" s="90" t="s">
        <v>164</v>
      </c>
      <c r="B30" s="91"/>
      <c r="C30" s="91"/>
      <c r="D30" s="91"/>
      <c r="E30" s="52"/>
      <c r="F30" s="89" t="n">
        <v>75</v>
      </c>
      <c r="H30" s="55" t="n">
        <v>150</v>
      </c>
      <c r="I30" s="55" t="n">
        <v>150</v>
      </c>
      <c r="J30" s="55" t="n">
        <v>150</v>
      </c>
      <c r="K30" s="55" t="n">
        <v>150</v>
      </c>
      <c r="L30" s="55" t="n">
        <v>150</v>
      </c>
    </row>
    <row r="31" customFormat="false" ht="15.75" hidden="false" customHeight="false" outlineLevel="0" collapsed="false">
      <c r="A31" s="82" t="s">
        <v>165</v>
      </c>
      <c r="B31" s="82"/>
      <c r="C31" s="82"/>
      <c r="D31" s="82"/>
      <c r="F31" s="89" t="n">
        <v>15</v>
      </c>
      <c r="H31" s="55" t="n">
        <v>15</v>
      </c>
      <c r="I31" s="55" t="n">
        <v>15</v>
      </c>
      <c r="J31" s="55" t="n">
        <v>15</v>
      </c>
      <c r="K31" s="55" t="n">
        <v>15</v>
      </c>
      <c r="L31" s="55" t="n">
        <v>15</v>
      </c>
    </row>
    <row r="32" customFormat="false" ht="15.75" hidden="false" customHeight="false" outlineLevel="0" collapsed="false">
      <c r="A32" s="90" t="s">
        <v>166</v>
      </c>
      <c r="B32" s="91"/>
      <c r="C32" s="91"/>
      <c r="D32" s="91"/>
      <c r="F32" s="89" t="n">
        <v>1500</v>
      </c>
      <c r="H32" s="55" t="n">
        <v>2370</v>
      </c>
      <c r="I32" s="55" t="n">
        <v>2470</v>
      </c>
      <c r="J32" s="55" t="n">
        <v>2470</v>
      </c>
      <c r="K32" s="55" t="n">
        <v>2470</v>
      </c>
      <c r="L32" s="55" t="n">
        <v>2470</v>
      </c>
    </row>
    <row r="33" customFormat="false" ht="15.75" hidden="false" customHeight="false" outlineLevel="0" collapsed="false">
      <c r="A33" s="82" t="s">
        <v>167</v>
      </c>
      <c r="B33" s="82"/>
      <c r="C33" s="82"/>
      <c r="D33" s="82"/>
      <c r="E33" s="82"/>
      <c r="F33" s="89" t="n">
        <v>95</v>
      </c>
      <c r="H33" s="55" t="n">
        <v>95</v>
      </c>
      <c r="I33" s="55" t="n">
        <v>95</v>
      </c>
      <c r="J33" s="55" t="n">
        <v>95</v>
      </c>
      <c r="K33" s="55" t="n">
        <v>95</v>
      </c>
      <c r="L33" s="55" t="n">
        <v>95</v>
      </c>
    </row>
    <row r="34" customFormat="false" ht="15.75" hidden="false" customHeight="false" outlineLevel="0" collapsed="false">
      <c r="A34" s="82" t="s">
        <v>168</v>
      </c>
      <c r="B34" s="82"/>
      <c r="C34" s="82"/>
      <c r="D34" s="82"/>
      <c r="E34" s="82"/>
      <c r="F34" s="89" t="n">
        <v>70</v>
      </c>
      <c r="H34" s="55"/>
      <c r="I34" s="55" t="n">
        <v>30</v>
      </c>
      <c r="J34" s="55" t="n">
        <v>30</v>
      </c>
      <c r="K34" s="55" t="n">
        <v>30</v>
      </c>
      <c r="L34" s="55" t="n">
        <v>30</v>
      </c>
    </row>
    <row r="35" customFormat="false" ht="15.75" hidden="false" customHeight="false" outlineLevel="0" collapsed="false">
      <c r="A35" s="82" t="s">
        <v>169</v>
      </c>
      <c r="B35" s="82"/>
      <c r="C35" s="82"/>
      <c r="D35" s="82"/>
      <c r="F35" s="89" t="n">
        <v>200</v>
      </c>
      <c r="H35" s="55" t="n">
        <v>200</v>
      </c>
      <c r="I35" s="55" t="n">
        <v>400</v>
      </c>
      <c r="J35" s="55" t="n">
        <v>400</v>
      </c>
      <c r="K35" s="55" t="n">
        <v>400</v>
      </c>
      <c r="L35" s="55" t="n">
        <v>400</v>
      </c>
    </row>
    <row r="36" customFormat="false" ht="15.75" hidden="false" customHeight="false" outlineLevel="0" collapsed="false">
      <c r="A36" s="82" t="s">
        <v>170</v>
      </c>
      <c r="B36" s="82"/>
      <c r="C36" s="82"/>
      <c r="D36" s="82"/>
      <c r="F36" s="89" t="n">
        <v>600</v>
      </c>
      <c r="H36" s="55" t="n">
        <v>51</v>
      </c>
      <c r="I36" s="55" t="n">
        <v>51</v>
      </c>
      <c r="J36" s="55" t="n">
        <v>51</v>
      </c>
      <c r="K36" s="55" t="n">
        <v>51</v>
      </c>
      <c r="L36" s="55" t="n">
        <v>51</v>
      </c>
    </row>
    <row r="37" customFormat="false" ht="15.75" hidden="false" customHeight="false" outlineLevel="0" collapsed="false">
      <c r="A37" s="82" t="s">
        <v>171</v>
      </c>
      <c r="B37" s="82"/>
      <c r="C37" s="82"/>
      <c r="D37" s="82"/>
      <c r="E37" s="52" t="s">
        <v>172</v>
      </c>
      <c r="F37" s="89" t="n">
        <v>250</v>
      </c>
      <c r="H37" s="55" t="n">
        <v>250</v>
      </c>
      <c r="I37" s="55" t="n">
        <v>250</v>
      </c>
      <c r="J37" s="55" t="n">
        <v>250</v>
      </c>
      <c r="K37" s="55" t="n">
        <v>250</v>
      </c>
      <c r="L37" s="55" t="n">
        <v>250</v>
      </c>
    </row>
    <row r="38" customFormat="false" ht="15.75" hidden="false" customHeight="false" outlineLevel="0" collapsed="false">
      <c r="A38" s="90" t="s">
        <v>173</v>
      </c>
      <c r="B38" s="91"/>
      <c r="C38" s="91"/>
      <c r="D38" s="91"/>
      <c r="F38" s="89" t="n">
        <v>1228</v>
      </c>
      <c r="H38" s="55" t="n">
        <v>760</v>
      </c>
      <c r="I38" s="55" t="n">
        <v>2886</v>
      </c>
      <c r="J38" s="55" t="n">
        <v>2886</v>
      </c>
      <c r="K38" s="55" t="n">
        <v>2886</v>
      </c>
      <c r="L38" s="55" t="n">
        <v>2886</v>
      </c>
    </row>
    <row r="39" customFormat="false" ht="15.75" hidden="false" customHeight="false" outlineLevel="0" collapsed="false">
      <c r="A39" s="90" t="s">
        <v>174</v>
      </c>
      <c r="B39" s="91"/>
      <c r="C39" s="91"/>
      <c r="D39" s="91"/>
      <c r="F39" s="89" t="n">
        <v>200</v>
      </c>
      <c r="H39" s="55" t="n">
        <v>400</v>
      </c>
      <c r="I39" s="55" t="n">
        <v>400</v>
      </c>
      <c r="J39" s="55" t="n">
        <v>400</v>
      </c>
      <c r="K39" s="55" t="n">
        <v>400</v>
      </c>
      <c r="L39" s="55" t="n">
        <v>400</v>
      </c>
    </row>
    <row r="40" customFormat="false" ht="15.75" hidden="false" customHeight="false" outlineLevel="0" collapsed="false">
      <c r="A40" s="90" t="s">
        <v>175</v>
      </c>
      <c r="B40" s="91"/>
      <c r="C40" s="91"/>
      <c r="D40" s="91"/>
      <c r="F40" s="89" t="n">
        <v>74</v>
      </c>
      <c r="H40" s="55"/>
      <c r="I40" s="55" t="n">
        <v>45</v>
      </c>
      <c r="J40" s="55" t="n">
        <v>45</v>
      </c>
      <c r="K40" s="55" t="n">
        <v>52</v>
      </c>
      <c r="L40" s="55" t="n">
        <v>52</v>
      </c>
    </row>
    <row r="41" customFormat="false" ht="15.75" hidden="false" customHeight="false" outlineLevel="0" collapsed="false">
      <c r="A41" s="90" t="s">
        <v>176</v>
      </c>
      <c r="B41" s="91"/>
      <c r="C41" s="91"/>
      <c r="D41" s="91"/>
      <c r="F41" s="89" t="n">
        <v>70</v>
      </c>
      <c r="H41" s="55"/>
      <c r="I41" s="55"/>
      <c r="J41" s="55"/>
      <c r="K41" s="55" t="n">
        <v>50</v>
      </c>
      <c r="L41" s="55" t="n">
        <v>50</v>
      </c>
    </row>
    <row r="42" customFormat="false" ht="15.75" hidden="false" customHeight="false" outlineLevel="0" collapsed="false">
      <c r="A42" s="82" t="s">
        <v>177</v>
      </c>
      <c r="B42" s="82"/>
      <c r="C42" s="82"/>
      <c r="D42" s="82"/>
      <c r="E42" s="33"/>
      <c r="F42" s="89" t="n">
        <v>1900</v>
      </c>
      <c r="G42" s="33"/>
      <c r="H42" s="55" t="n">
        <v>1600</v>
      </c>
      <c r="I42" s="55" t="n">
        <v>1600</v>
      </c>
      <c r="J42" s="55" t="n">
        <v>1600</v>
      </c>
      <c r="K42" s="55" t="n">
        <v>1675</v>
      </c>
      <c r="L42" s="55" t="n">
        <v>1675</v>
      </c>
    </row>
    <row r="43" customFormat="false" ht="15.75" hidden="false" customHeight="false" outlineLevel="0" collapsed="false">
      <c r="A43" s="85" t="s">
        <v>178</v>
      </c>
      <c r="B43" s="86"/>
      <c r="C43" s="86"/>
      <c r="D43" s="86"/>
      <c r="E43" s="23"/>
      <c r="F43" s="92"/>
      <c r="G43" s="23"/>
      <c r="H43" s="88" t="n">
        <v>400</v>
      </c>
      <c r="I43" s="23"/>
      <c r="J43" s="23"/>
      <c r="K43" s="23"/>
      <c r="L43" s="23"/>
    </row>
    <row r="44" customFormat="false" ht="15.75" hidden="false" customHeight="false" outlineLevel="0" collapsed="false">
      <c r="A44" s="93" t="s">
        <v>179</v>
      </c>
      <c r="B44" s="93"/>
      <c r="C44" s="93"/>
      <c r="D44" s="93"/>
      <c r="E44" s="94"/>
      <c r="F44" s="75" t="n">
        <f aca="false">SUM(F18:F42)</f>
        <v>14607</v>
      </c>
      <c r="G44" s="75"/>
      <c r="H44" s="75" t="n">
        <f aca="false">SUM(H18:H43)</f>
        <v>17571</v>
      </c>
      <c r="I44" s="75" t="n">
        <f aca="false">SUM(I18:I43)</f>
        <v>19522</v>
      </c>
      <c r="J44" s="75" t="n">
        <f aca="false">SUM(J18:J43)</f>
        <v>19522</v>
      </c>
      <c r="K44" s="75" t="n">
        <f aca="false">SUM(K18:K43)</f>
        <v>19579</v>
      </c>
      <c r="L44" s="75" t="n">
        <f aca="false">SUM(L18:L43)</f>
        <v>19579</v>
      </c>
    </row>
    <row r="45" customFormat="false" ht="15.75" hidden="false" customHeight="false" outlineLevel="0" collapsed="false">
      <c r="A45" s="79" t="s">
        <v>180</v>
      </c>
      <c r="B45" s="83"/>
      <c r="C45" s="83"/>
      <c r="D45" s="83"/>
      <c r="E45" s="94"/>
      <c r="F45" s="95" t="n">
        <f aca="false">SUM(F44,F17)</f>
        <v>31223</v>
      </c>
      <c r="G45" s="95"/>
      <c r="H45" s="95" t="n">
        <f aca="false">SUM(H44,H17)</f>
        <v>36021</v>
      </c>
      <c r="I45" s="95" t="n">
        <f aca="false">SUM(I44,I17)</f>
        <v>38672</v>
      </c>
      <c r="J45" s="95" t="n">
        <f aca="false">SUM(J44,J17)</f>
        <v>38672</v>
      </c>
      <c r="K45" s="95" t="n">
        <f aca="false">SUM(K44,K17)</f>
        <v>38729</v>
      </c>
      <c r="L45" s="95" t="n">
        <f aca="false">SUM(L44,L17)</f>
        <v>38729</v>
      </c>
    </row>
    <row r="46" customFormat="false" ht="15.75" hidden="false" customHeight="false" outlineLevel="0" collapsed="false">
      <c r="A46" s="79"/>
      <c r="B46" s="83"/>
      <c r="C46" s="83"/>
      <c r="D46" s="83"/>
      <c r="E46" s="94"/>
      <c r="F46" s="95"/>
      <c r="G46" s="11"/>
    </row>
    <row r="47" customFormat="false" ht="15.75" hidden="false" customHeight="false" outlineLevel="0" collapsed="false">
      <c r="A47" s="82" t="s">
        <v>181</v>
      </c>
      <c r="B47" s="82"/>
      <c r="C47" s="82"/>
      <c r="D47" s="82"/>
      <c r="F47" s="55" t="n">
        <v>560</v>
      </c>
      <c r="G47" s="11"/>
      <c r="H47" s="55" t="n">
        <v>200</v>
      </c>
      <c r="I47" s="55" t="n">
        <v>412</v>
      </c>
      <c r="J47" s="55" t="n">
        <v>481</v>
      </c>
      <c r="K47" s="55" t="n">
        <v>846</v>
      </c>
      <c r="L47" s="55" t="n">
        <v>1268</v>
      </c>
    </row>
    <row r="48" customFormat="false" ht="15.75" hidden="false" customHeight="false" outlineLevel="0" collapsed="false">
      <c r="A48" s="82" t="s">
        <v>182</v>
      </c>
      <c r="B48" s="82"/>
      <c r="C48" s="82"/>
      <c r="D48" s="82"/>
      <c r="E48" s="52" t="s">
        <v>183</v>
      </c>
      <c r="F48" s="55" t="n">
        <v>1163</v>
      </c>
      <c r="G48" s="11"/>
      <c r="H48" s="55" t="n">
        <v>300</v>
      </c>
      <c r="I48" s="55" t="n">
        <v>736</v>
      </c>
      <c r="J48" s="55" t="n">
        <v>823</v>
      </c>
      <c r="K48" s="55" t="n">
        <v>1260</v>
      </c>
      <c r="L48" s="55" t="n">
        <v>1501</v>
      </c>
    </row>
    <row r="49" customFormat="false" ht="15.75" hidden="false" customHeight="false" outlineLevel="0" collapsed="false">
      <c r="A49" s="90" t="s">
        <v>184</v>
      </c>
      <c r="B49" s="91"/>
      <c r="C49" s="91"/>
      <c r="D49" s="91"/>
      <c r="E49" s="52"/>
      <c r="F49" s="55"/>
      <c r="G49" s="11"/>
      <c r="H49" s="55"/>
      <c r="I49" s="55" t="n">
        <v>216</v>
      </c>
      <c r="J49" s="55" t="n">
        <v>302</v>
      </c>
      <c r="K49" s="55" t="n">
        <v>530</v>
      </c>
      <c r="L49" s="55" t="n">
        <v>803</v>
      </c>
    </row>
    <row r="50" customFormat="false" ht="15.75" hidden="false" customHeight="false" outlineLevel="0" collapsed="false">
      <c r="A50" s="82" t="s">
        <v>185</v>
      </c>
      <c r="B50" s="82"/>
      <c r="C50" s="82"/>
      <c r="D50" s="82"/>
      <c r="E50" s="52" t="s">
        <v>183</v>
      </c>
      <c r="F50" s="55" t="n">
        <v>2326</v>
      </c>
      <c r="G50" s="11"/>
      <c r="H50" s="55" t="n">
        <v>1000</v>
      </c>
      <c r="I50" s="55" t="n">
        <v>2237</v>
      </c>
      <c r="J50" s="55" t="n">
        <v>2445</v>
      </c>
      <c r="K50" s="55" t="n">
        <v>3198</v>
      </c>
      <c r="L50" s="55" t="n">
        <v>3341</v>
      </c>
    </row>
    <row r="51" customFormat="false" ht="15.75" hidden="false" customHeight="false" outlineLevel="0" collapsed="false">
      <c r="A51" s="82" t="s">
        <v>186</v>
      </c>
      <c r="B51" s="82"/>
      <c r="C51" s="82"/>
      <c r="D51" s="82"/>
      <c r="F51" s="55" t="n">
        <v>6683</v>
      </c>
      <c r="G51" s="11"/>
      <c r="H51" s="55" t="n">
        <v>4340</v>
      </c>
      <c r="I51" s="55" t="n">
        <v>5404</v>
      </c>
      <c r="J51" s="55" t="n">
        <v>5616</v>
      </c>
      <c r="K51" s="55" t="n">
        <v>6468</v>
      </c>
      <c r="L51" s="55" t="n">
        <v>6893</v>
      </c>
    </row>
    <row r="52" customFormat="false" ht="15.75" hidden="false" customHeight="false" outlineLevel="0" collapsed="false">
      <c r="A52" s="82" t="s">
        <v>187</v>
      </c>
      <c r="B52" s="82"/>
      <c r="C52" s="82"/>
      <c r="D52" s="82"/>
      <c r="F52" s="89" t="n">
        <v>1200</v>
      </c>
      <c r="G52" s="11"/>
      <c r="H52" s="55" t="n">
        <v>1200</v>
      </c>
      <c r="I52" s="55" t="n">
        <v>1200</v>
      </c>
      <c r="J52" s="55" t="n">
        <v>1200</v>
      </c>
      <c r="K52" s="55" t="n">
        <v>1200</v>
      </c>
      <c r="L52" s="55" t="n">
        <v>1200</v>
      </c>
    </row>
    <row r="53" customFormat="false" ht="15.75" hidden="false" customHeight="false" outlineLevel="0" collapsed="false">
      <c r="A53" s="82" t="s">
        <v>188</v>
      </c>
      <c r="B53" s="82"/>
      <c r="C53" s="82"/>
      <c r="D53" s="82"/>
      <c r="E53" s="52"/>
      <c r="F53" s="55" t="n">
        <v>300</v>
      </c>
      <c r="G53" s="11"/>
      <c r="H53" s="55" t="n">
        <v>300</v>
      </c>
      <c r="I53" s="55" t="n">
        <v>300</v>
      </c>
      <c r="J53" s="55" t="n">
        <v>300</v>
      </c>
      <c r="K53" s="55" t="n">
        <v>300</v>
      </c>
      <c r="L53" s="55" t="n">
        <v>300</v>
      </c>
    </row>
    <row r="54" customFormat="false" ht="15.75" hidden="false" customHeight="false" outlineLevel="0" collapsed="false">
      <c r="A54" s="90" t="s">
        <v>189</v>
      </c>
      <c r="B54" s="91"/>
      <c r="C54" s="91"/>
      <c r="D54" s="91"/>
      <c r="E54" s="52"/>
      <c r="F54" s="55" t="n">
        <v>200</v>
      </c>
      <c r="G54" s="11"/>
      <c r="H54" s="55" t="n">
        <v>200</v>
      </c>
      <c r="I54" s="55" t="n">
        <v>200</v>
      </c>
      <c r="J54" s="55" t="n">
        <v>200</v>
      </c>
      <c r="K54" s="55" t="n">
        <v>200</v>
      </c>
      <c r="L54" s="55" t="n">
        <v>200</v>
      </c>
    </row>
    <row r="55" customFormat="false" ht="15.75" hidden="false" customHeight="false" outlineLevel="0" collapsed="false">
      <c r="A55" s="82" t="s">
        <v>190</v>
      </c>
      <c r="B55" s="82"/>
      <c r="C55" s="82"/>
      <c r="D55" s="82"/>
      <c r="F55" s="55" t="n">
        <v>2000</v>
      </c>
      <c r="G55" s="11"/>
      <c r="H55" s="55" t="n">
        <v>2000</v>
      </c>
      <c r="I55" s="55" t="n">
        <v>2000</v>
      </c>
      <c r="J55" s="55" t="n">
        <v>2000</v>
      </c>
      <c r="K55" s="55" t="n">
        <v>2000</v>
      </c>
      <c r="L55" s="55" t="n">
        <v>2000</v>
      </c>
    </row>
    <row r="56" customFormat="false" ht="15.75" hidden="false" customHeight="false" outlineLevel="0" collapsed="false">
      <c r="A56" s="82" t="s">
        <v>191</v>
      </c>
      <c r="B56" s="82"/>
      <c r="C56" s="82"/>
      <c r="D56" s="82"/>
      <c r="F56" s="55" t="n">
        <v>500</v>
      </c>
      <c r="G56" s="11"/>
      <c r="H56" s="55" t="n">
        <v>1000</v>
      </c>
      <c r="I56" s="55" t="n">
        <v>1000</v>
      </c>
      <c r="J56" s="55" t="n">
        <v>1000</v>
      </c>
      <c r="K56" s="55" t="n">
        <v>1000</v>
      </c>
      <c r="L56" s="55" t="n">
        <v>1000</v>
      </c>
    </row>
    <row r="57" customFormat="false" ht="15.75" hidden="false" customHeight="false" outlineLevel="0" collapsed="false">
      <c r="A57" s="90" t="s">
        <v>192</v>
      </c>
      <c r="B57" s="91"/>
      <c r="C57" s="91"/>
      <c r="D57" s="91"/>
      <c r="F57" s="55" t="n">
        <v>406</v>
      </c>
      <c r="G57" s="11"/>
      <c r="H57" s="55"/>
      <c r="I57" s="55"/>
      <c r="K57" s="55" t="n">
        <v>818</v>
      </c>
      <c r="L57" s="55" t="n">
        <v>818</v>
      </c>
    </row>
    <row r="58" customFormat="false" ht="15.75" hidden="false" customHeight="false" outlineLevel="0" collapsed="false">
      <c r="A58" s="82" t="s">
        <v>193</v>
      </c>
      <c r="B58" s="82"/>
      <c r="C58" s="82"/>
      <c r="D58" s="82"/>
      <c r="F58" s="55" t="n">
        <v>1809</v>
      </c>
      <c r="G58" s="11"/>
      <c r="H58" s="55" t="n">
        <v>1680</v>
      </c>
      <c r="I58" s="55" t="n">
        <v>1680</v>
      </c>
      <c r="J58" s="55" t="n">
        <v>1680</v>
      </c>
      <c r="K58" s="55" t="n">
        <v>1680</v>
      </c>
      <c r="L58" s="55" t="n">
        <v>1680</v>
      </c>
    </row>
    <row r="59" customFormat="false" ht="15.75" hidden="false" customHeight="false" outlineLevel="0" collapsed="false">
      <c r="A59" s="82" t="s">
        <v>194</v>
      </c>
      <c r="B59" s="82"/>
      <c r="C59" s="82"/>
      <c r="D59" s="82"/>
      <c r="F59" s="55" t="n">
        <v>1300</v>
      </c>
      <c r="G59" s="11"/>
      <c r="H59" s="55" t="n">
        <v>1300</v>
      </c>
      <c r="I59" s="55" t="n">
        <v>1300</v>
      </c>
      <c r="J59" s="55" t="n">
        <v>1300</v>
      </c>
      <c r="K59" s="55" t="n">
        <v>1300</v>
      </c>
      <c r="L59" s="55" t="n">
        <v>1300</v>
      </c>
    </row>
    <row r="60" customFormat="false" ht="15.75" hidden="false" customHeight="false" outlineLevel="0" collapsed="false">
      <c r="A60" s="90" t="s">
        <v>195</v>
      </c>
      <c r="B60" s="91"/>
      <c r="C60" s="91"/>
      <c r="D60" s="91"/>
      <c r="F60" s="55" t="n">
        <v>10</v>
      </c>
      <c r="G60" s="11"/>
      <c r="H60" s="55"/>
      <c r="I60" s="55"/>
      <c r="J60" s="55" t="n">
        <v>10</v>
      </c>
      <c r="K60" s="55" t="n">
        <v>10</v>
      </c>
      <c r="L60" s="55" t="n">
        <v>20</v>
      </c>
    </row>
    <row r="61" customFormat="false" ht="15.75" hidden="false" customHeight="false" outlineLevel="0" collapsed="false">
      <c r="A61" s="82" t="s">
        <v>196</v>
      </c>
      <c r="B61" s="82"/>
      <c r="C61" s="82"/>
      <c r="D61" s="82"/>
      <c r="F61" s="55" t="n">
        <v>2665</v>
      </c>
      <c r="G61" s="11"/>
      <c r="H61" s="55" t="n">
        <v>3808</v>
      </c>
      <c r="I61" s="55" t="n">
        <v>3808</v>
      </c>
      <c r="J61" s="55" t="n">
        <v>3808</v>
      </c>
      <c r="K61" s="55" t="n">
        <v>3808</v>
      </c>
      <c r="L61" s="55" t="n">
        <v>3808</v>
      </c>
    </row>
    <row r="62" customFormat="false" ht="15.75" hidden="false" customHeight="false" outlineLevel="0" collapsed="false">
      <c r="A62" s="85" t="s">
        <v>197</v>
      </c>
      <c r="B62" s="85"/>
      <c r="C62" s="85"/>
      <c r="D62" s="85"/>
      <c r="E62" s="23"/>
      <c r="F62" s="88" t="n">
        <v>4115</v>
      </c>
      <c r="G62" s="96"/>
      <c r="H62" s="88" t="n">
        <v>3604</v>
      </c>
      <c r="I62" s="88" t="n">
        <v>3604</v>
      </c>
      <c r="J62" s="88" t="n">
        <v>3604</v>
      </c>
      <c r="K62" s="88" t="n">
        <v>3604</v>
      </c>
      <c r="L62" s="88" t="n">
        <v>3604</v>
      </c>
    </row>
    <row r="63" customFormat="false" ht="15.75" hidden="false" customHeight="false" outlineLevel="0" collapsed="false">
      <c r="A63" s="11" t="s">
        <v>198</v>
      </c>
      <c r="E63" s="94"/>
      <c r="F63" s="75" t="n">
        <f aca="false">SUM(F47:F62)</f>
        <v>25237</v>
      </c>
      <c r="G63" s="75"/>
      <c r="H63" s="75" t="n">
        <f aca="false">SUM(H47:H62)</f>
        <v>20932</v>
      </c>
      <c r="I63" s="75" t="n">
        <f aca="false">SUM(I47:I62)</f>
        <v>24097</v>
      </c>
      <c r="J63" s="75" t="n">
        <f aca="false">SUM(J47:J62)</f>
        <v>24769</v>
      </c>
      <c r="K63" s="75" t="n">
        <f aca="false">SUM(K47:K62)</f>
        <v>28222</v>
      </c>
      <c r="L63" s="75" t="n">
        <f aca="false">SUM(L47:L62)</f>
        <v>29736</v>
      </c>
    </row>
    <row r="64" customFormat="false" ht="15.75" hidden="false" customHeight="false" outlineLevel="0" collapsed="false">
      <c r="A64" s="52" t="s">
        <v>199</v>
      </c>
      <c r="B64" s="19"/>
      <c r="C64" s="19"/>
      <c r="D64" s="19"/>
      <c r="E64" s="52"/>
      <c r="F64" s="84" t="n">
        <v>650</v>
      </c>
      <c r="G64" s="11"/>
      <c r="H64" s="55" t="n">
        <v>650</v>
      </c>
      <c r="I64" s="55" t="n">
        <v>650</v>
      </c>
      <c r="J64" s="55" t="n">
        <v>650</v>
      </c>
      <c r="K64" s="55" t="n">
        <v>650</v>
      </c>
      <c r="L64" s="55" t="n">
        <v>650</v>
      </c>
    </row>
    <row r="65" customFormat="false" ht="15.75" hidden="false" customHeight="false" outlineLevel="0" collapsed="false">
      <c r="A65" s="52" t="s">
        <v>200</v>
      </c>
      <c r="B65" s="19"/>
      <c r="C65" s="19"/>
      <c r="D65" s="19"/>
      <c r="E65" s="52"/>
      <c r="F65" s="84" t="n">
        <v>1000</v>
      </c>
      <c r="G65" s="11"/>
      <c r="H65" s="55" t="n">
        <v>1000</v>
      </c>
      <c r="I65" s="55" t="n">
        <v>1000</v>
      </c>
      <c r="J65" s="55" t="n">
        <v>1000</v>
      </c>
      <c r="K65" s="55" t="n">
        <v>1000</v>
      </c>
      <c r="L65" s="55" t="n">
        <v>1000</v>
      </c>
    </row>
    <row r="66" customFormat="false" ht="15.75" hidden="false" customHeight="false" outlineLevel="0" collapsed="false">
      <c r="A66" s="52" t="s">
        <v>201</v>
      </c>
      <c r="B66" s="19"/>
      <c r="C66" s="19"/>
      <c r="D66" s="19"/>
      <c r="E66" s="52"/>
      <c r="F66" s="84" t="n">
        <v>450</v>
      </c>
      <c r="G66" s="11"/>
      <c r="H66" s="55"/>
      <c r="K66" s="55" t="n">
        <v>400</v>
      </c>
      <c r="L66" s="55" t="n">
        <v>400</v>
      </c>
    </row>
    <row r="67" customFormat="false" ht="15.75" hidden="false" customHeight="false" outlineLevel="0" collapsed="false">
      <c r="A67" s="52" t="s">
        <v>202</v>
      </c>
      <c r="B67" s="19"/>
      <c r="C67" s="19"/>
      <c r="D67" s="19"/>
      <c r="E67" s="52"/>
      <c r="F67" s="84" t="n">
        <v>300</v>
      </c>
      <c r="G67" s="11"/>
      <c r="H67" s="55" t="n">
        <v>300</v>
      </c>
      <c r="I67" s="55" t="n">
        <v>300</v>
      </c>
      <c r="J67" s="55" t="n">
        <v>300</v>
      </c>
      <c r="K67" s="55" t="n">
        <v>300</v>
      </c>
      <c r="L67" s="55" t="n">
        <v>300</v>
      </c>
    </row>
    <row r="68" customFormat="false" ht="15.75" hidden="false" customHeight="false" outlineLevel="0" collapsed="false">
      <c r="A68" s="52" t="s">
        <v>203</v>
      </c>
      <c r="B68" s="19"/>
      <c r="C68" s="19"/>
      <c r="D68" s="19"/>
      <c r="E68" s="19"/>
      <c r="F68" s="84" t="n">
        <v>1600</v>
      </c>
      <c r="G68" s="11"/>
      <c r="H68" s="55" t="n">
        <v>1600</v>
      </c>
      <c r="I68" s="55" t="n">
        <v>1600</v>
      </c>
      <c r="J68" s="55" t="n">
        <v>1600</v>
      </c>
      <c r="K68" s="55" t="n">
        <v>1600</v>
      </c>
      <c r="L68" s="55" t="n">
        <v>1600</v>
      </c>
    </row>
    <row r="69" customFormat="false" ht="15.75" hidden="false" customHeight="false" outlineLevel="0" collapsed="false">
      <c r="A69" s="52" t="s">
        <v>204</v>
      </c>
      <c r="B69" s="19"/>
      <c r="C69" s="19"/>
      <c r="D69" s="19"/>
      <c r="E69" s="19"/>
      <c r="F69" s="84" t="n">
        <v>250</v>
      </c>
      <c r="G69" s="11"/>
      <c r="H69" s="55" t="n">
        <v>250</v>
      </c>
      <c r="I69" s="55" t="n">
        <v>250</v>
      </c>
      <c r="J69" s="55" t="n">
        <v>250</v>
      </c>
      <c r="K69" s="55" t="n">
        <v>250</v>
      </c>
      <c r="L69" s="55" t="n">
        <v>250</v>
      </c>
    </row>
    <row r="70" customFormat="false" ht="15.75" hidden="false" customHeight="false" outlineLevel="0" collapsed="false">
      <c r="A70" s="52" t="s">
        <v>205</v>
      </c>
      <c r="B70" s="19"/>
      <c r="C70" s="19"/>
      <c r="D70" s="19"/>
      <c r="E70" s="19"/>
      <c r="F70" s="84" t="n">
        <v>200</v>
      </c>
      <c r="G70" s="11"/>
      <c r="H70" s="55" t="n">
        <v>200</v>
      </c>
      <c r="I70" s="55" t="n">
        <v>200</v>
      </c>
      <c r="J70" s="55" t="n">
        <v>200</v>
      </c>
      <c r="K70" s="55" t="n">
        <v>200</v>
      </c>
      <c r="L70" s="55" t="n">
        <v>200</v>
      </c>
    </row>
    <row r="71" customFormat="false" ht="15.75" hidden="false" customHeight="false" outlineLevel="0" collapsed="false">
      <c r="A71" s="52" t="s">
        <v>206</v>
      </c>
      <c r="B71" s="19"/>
      <c r="C71" s="19"/>
      <c r="D71" s="19"/>
      <c r="E71" s="19"/>
      <c r="F71" s="84" t="n">
        <v>500</v>
      </c>
      <c r="G71" s="11"/>
      <c r="H71" s="55" t="n">
        <v>500</v>
      </c>
      <c r="I71" s="55" t="n">
        <v>500</v>
      </c>
      <c r="J71" s="55" t="n">
        <v>500</v>
      </c>
      <c r="K71" s="55" t="n">
        <v>500</v>
      </c>
      <c r="L71" s="55" t="n">
        <v>500</v>
      </c>
    </row>
    <row r="72" customFormat="false" ht="15.75" hidden="false" customHeight="false" outlineLevel="0" collapsed="false">
      <c r="A72" s="52" t="s">
        <v>207</v>
      </c>
      <c r="B72" s="19"/>
      <c r="C72" s="19"/>
      <c r="D72" s="19"/>
      <c r="E72" s="19"/>
      <c r="F72" s="84" t="n">
        <v>885</v>
      </c>
      <c r="G72" s="11"/>
      <c r="H72" s="55"/>
    </row>
    <row r="73" customFormat="false" ht="15.75" hidden="false" customHeight="false" outlineLevel="0" collapsed="false">
      <c r="A73" s="87" t="s">
        <v>208</v>
      </c>
      <c r="B73" s="22"/>
      <c r="C73" s="22"/>
      <c r="D73" s="22"/>
      <c r="E73" s="22"/>
      <c r="F73" s="97" t="n">
        <v>1500</v>
      </c>
      <c r="G73" s="96"/>
      <c r="H73" s="88" t="n">
        <v>1500</v>
      </c>
      <c r="I73" s="88" t="n">
        <v>1500</v>
      </c>
      <c r="J73" s="88" t="n">
        <v>1500</v>
      </c>
      <c r="K73" s="88" t="n">
        <v>1500</v>
      </c>
      <c r="L73" s="88" t="n">
        <v>1500</v>
      </c>
    </row>
    <row r="74" customFormat="false" ht="12.75" hidden="false" customHeight="false" outlineLevel="0" collapsed="false">
      <c r="A74" s="98" t="s">
        <v>209</v>
      </c>
      <c r="B74" s="33"/>
      <c r="C74" s="33"/>
      <c r="D74" s="33"/>
      <c r="E74" s="33"/>
      <c r="F74" s="75" t="n">
        <f aca="false">SUM(F64:F73)</f>
        <v>7335</v>
      </c>
      <c r="G74" s="75"/>
      <c r="H74" s="75" t="n">
        <f aca="false">SUM(H64:H73)</f>
        <v>6000</v>
      </c>
      <c r="I74" s="75" t="n">
        <f aca="false">SUM(I64:I73)</f>
        <v>6000</v>
      </c>
      <c r="J74" s="75" t="n">
        <f aca="false">SUM(J64:J73)</f>
        <v>6000</v>
      </c>
      <c r="K74" s="75" t="n">
        <f aca="false">SUM(K64:K73)</f>
        <v>6400</v>
      </c>
      <c r="L74" s="75" t="n">
        <f aca="false">SUM(L64:L73)</f>
        <v>6400</v>
      </c>
    </row>
    <row r="75" customFormat="false" ht="15.75" hidden="false" customHeight="false" outlineLevel="0" collapsed="false">
      <c r="A75" s="99" t="s">
        <v>210</v>
      </c>
      <c r="B75" s="33"/>
      <c r="C75" s="33"/>
      <c r="D75" s="33"/>
      <c r="E75" s="33"/>
      <c r="F75" s="80" t="n">
        <f aca="false">SUM(F74,F63)</f>
        <v>32572</v>
      </c>
      <c r="G75" s="80"/>
      <c r="H75" s="80" t="n">
        <f aca="false">SUM(H74,H63)</f>
        <v>26932</v>
      </c>
      <c r="I75" s="80" t="n">
        <f aca="false">SUM(I74,I63)</f>
        <v>30097</v>
      </c>
      <c r="J75" s="80" t="n">
        <f aca="false">SUM(J74,J63)</f>
        <v>30769</v>
      </c>
      <c r="K75" s="80" t="n">
        <f aca="false">SUM(K74,K63)</f>
        <v>34622</v>
      </c>
      <c r="L75" s="80" t="n">
        <f aca="false">SUM(L74,L63)</f>
        <v>36136</v>
      </c>
    </row>
    <row r="76" customFormat="false" ht="15.75" hidden="false" customHeight="false" outlineLevel="0" collapsed="false">
      <c r="A76" s="99"/>
      <c r="B76" s="33"/>
      <c r="C76" s="33"/>
      <c r="D76" s="33"/>
      <c r="E76" s="33"/>
      <c r="F76" s="80"/>
      <c r="G76" s="11"/>
    </row>
    <row r="77" customFormat="false" ht="15.75" hidden="false" customHeight="false" outlineLevel="0" collapsed="false">
      <c r="A77" s="100" t="s">
        <v>211</v>
      </c>
      <c r="B77" s="101"/>
      <c r="C77" s="101"/>
      <c r="D77" s="101"/>
      <c r="E77" s="101"/>
      <c r="F77" s="80" t="n">
        <f aca="false">SUM(+F45+F8+F7+F6+F75)</f>
        <v>792110</v>
      </c>
      <c r="G77" s="80"/>
      <c r="H77" s="80" t="n">
        <f aca="false">SUM(+H45+H8+H7+H6+H75)</f>
        <v>788221</v>
      </c>
      <c r="I77" s="80" t="n">
        <f aca="false">SUM(+I45+I8+I7+I6+I75)</f>
        <v>817704</v>
      </c>
      <c r="J77" s="80" t="n">
        <f aca="false">SUM(+J45+J8+J7+J6+J75)</f>
        <v>819184</v>
      </c>
      <c r="K77" s="80" t="n">
        <f aca="false">SUM(+K45+K8+K7+K6+K75)</f>
        <v>836164</v>
      </c>
      <c r="L77" s="80" t="n">
        <f aca="false">SUM(+L45+L8+L7+L6+L75)</f>
        <v>838775</v>
      </c>
    </row>
    <row r="78" customFormat="false" ht="15.75" hidden="false" customHeight="false" outlineLevel="0" collapsed="false">
      <c r="A78" s="99"/>
      <c r="B78" s="33"/>
      <c r="C78" s="33"/>
      <c r="D78" s="33"/>
      <c r="E78" s="33"/>
      <c r="F78" s="102"/>
      <c r="G78" s="11"/>
    </row>
    <row r="79" customFormat="false" ht="15.75" hidden="false" customHeight="false" outlineLevel="0" collapsed="false">
      <c r="A79" s="82" t="s">
        <v>212</v>
      </c>
      <c r="B79" s="103"/>
      <c r="C79" s="103"/>
      <c r="D79" s="52"/>
      <c r="E79" s="19"/>
      <c r="F79" s="84" t="n">
        <v>500</v>
      </c>
      <c r="G79" s="11"/>
      <c r="H79" s="55" t="n">
        <v>500</v>
      </c>
      <c r="I79" s="55" t="n">
        <v>500</v>
      </c>
      <c r="J79" s="55" t="n">
        <v>500</v>
      </c>
      <c r="K79" s="55" t="n">
        <v>500</v>
      </c>
      <c r="L79" s="55" t="n">
        <v>500</v>
      </c>
    </row>
    <row r="80" customFormat="false" ht="15.75" hidden="false" customHeight="false" outlineLevel="0" collapsed="false">
      <c r="A80" s="82" t="s">
        <v>213</v>
      </c>
      <c r="B80" s="82"/>
      <c r="C80" s="82"/>
      <c r="D80" s="82"/>
      <c r="E80" s="104" t="s">
        <v>183</v>
      </c>
      <c r="F80" s="55" t="n">
        <v>4000</v>
      </c>
      <c r="G80" s="11"/>
      <c r="H80" s="55" t="n">
        <v>3600</v>
      </c>
      <c r="I80" s="55" t="n">
        <v>3600</v>
      </c>
      <c r="J80" s="55" t="n">
        <v>3600</v>
      </c>
      <c r="K80" s="55" t="n">
        <v>3600</v>
      </c>
      <c r="L80" s="55" t="n">
        <v>3600</v>
      </c>
    </row>
    <row r="81" customFormat="false" ht="15.75" hidden="false" customHeight="false" outlineLevel="0" collapsed="false">
      <c r="A81" s="82" t="s">
        <v>214</v>
      </c>
      <c r="B81" s="83"/>
      <c r="C81" s="83"/>
      <c r="D81" s="83"/>
      <c r="E81" s="104"/>
      <c r="F81" s="55" t="n">
        <v>1320</v>
      </c>
      <c r="G81" s="11"/>
      <c r="I81" s="55"/>
      <c r="J81" s="55"/>
    </row>
    <row r="82" customFormat="false" ht="15.75" hidden="false" customHeight="false" outlineLevel="0" collapsed="false">
      <c r="A82" s="82" t="s">
        <v>215</v>
      </c>
      <c r="B82" s="83"/>
      <c r="C82" s="83"/>
      <c r="D82" s="83"/>
      <c r="E82" s="104"/>
      <c r="F82" s="55" t="n">
        <v>1200</v>
      </c>
      <c r="G82" s="11"/>
      <c r="I82" s="55"/>
      <c r="J82" s="55"/>
    </row>
    <row r="83" customFormat="false" ht="15.75" hidden="false" customHeight="false" outlineLevel="0" collapsed="false">
      <c r="A83" s="82" t="s">
        <v>216</v>
      </c>
      <c r="B83" s="83"/>
      <c r="C83" s="83"/>
      <c r="D83" s="83"/>
      <c r="E83" s="104"/>
      <c r="F83" s="55" t="n">
        <v>6170</v>
      </c>
      <c r="G83" s="11"/>
      <c r="I83" s="55"/>
      <c r="J83" s="55"/>
    </row>
    <row r="84" customFormat="false" ht="15.75" hidden="false" customHeight="false" outlineLevel="0" collapsed="false">
      <c r="A84" s="82" t="s">
        <v>217</v>
      </c>
      <c r="B84" s="83"/>
      <c r="C84" s="83"/>
      <c r="D84" s="83"/>
      <c r="E84" s="104"/>
      <c r="F84" s="55" t="n">
        <v>11223</v>
      </c>
      <c r="G84" s="11"/>
      <c r="I84" s="55"/>
      <c r="J84" s="55"/>
    </row>
    <row r="85" customFormat="false" ht="15.75" hidden="false" customHeight="false" outlineLevel="0" collapsed="false">
      <c r="A85" s="82" t="s">
        <v>218</v>
      </c>
      <c r="B85" s="83"/>
      <c r="C85" s="83"/>
      <c r="D85" s="83"/>
      <c r="E85" s="104"/>
      <c r="F85" s="55" t="n">
        <v>50000</v>
      </c>
      <c r="G85" s="11"/>
      <c r="I85" s="55"/>
      <c r="J85" s="55"/>
    </row>
    <row r="86" customFormat="false" ht="15.75" hidden="false" customHeight="false" outlineLevel="0" collapsed="false">
      <c r="A86" s="85" t="s">
        <v>219</v>
      </c>
      <c r="B86" s="86"/>
      <c r="C86" s="86"/>
      <c r="D86" s="86"/>
      <c r="E86" s="87"/>
      <c r="F86" s="88" t="n">
        <v>50000</v>
      </c>
      <c r="G86" s="96"/>
      <c r="H86" s="23"/>
      <c r="I86" s="88" t="n">
        <v>50000</v>
      </c>
      <c r="J86" s="88" t="n">
        <v>50000</v>
      </c>
      <c r="K86" s="88" t="n">
        <v>50000</v>
      </c>
      <c r="L86" s="88" t="n">
        <v>50000</v>
      </c>
    </row>
    <row r="87" customFormat="false" ht="15.75" hidden="false" customHeight="false" outlineLevel="0" collapsed="false">
      <c r="A87" s="79" t="s">
        <v>220</v>
      </c>
      <c r="B87" s="79"/>
      <c r="C87" s="79"/>
      <c r="D87" s="79"/>
      <c r="E87" s="33"/>
      <c r="F87" s="80" t="n">
        <f aca="false">SUM(F79:F86)</f>
        <v>124413</v>
      </c>
      <c r="G87" s="80"/>
      <c r="H87" s="80" t="n">
        <f aca="false">SUM(H79:H86)</f>
        <v>4100</v>
      </c>
      <c r="I87" s="80" t="n">
        <f aca="false">SUM(I79:I86)</f>
        <v>54100</v>
      </c>
      <c r="J87" s="80" t="n">
        <f aca="false">SUM(J79:J86)</f>
        <v>54100</v>
      </c>
      <c r="K87" s="80" t="n">
        <f aca="false">SUM(K79:K86)</f>
        <v>54100</v>
      </c>
      <c r="L87" s="80" t="n">
        <f aca="false">SUM(L79:L86)</f>
        <v>54100</v>
      </c>
    </row>
    <row r="88" customFormat="false" ht="15.75" hidden="false" customHeight="false" outlineLevel="0" collapsed="false">
      <c r="A88" s="79" t="s">
        <v>221</v>
      </c>
      <c r="B88" s="79"/>
      <c r="C88" s="79"/>
      <c r="D88" s="79"/>
      <c r="F88" s="80" t="n">
        <v>149727</v>
      </c>
      <c r="G88" s="98"/>
      <c r="H88" s="80" t="n">
        <v>94250</v>
      </c>
      <c r="I88" s="80" t="n">
        <v>108025</v>
      </c>
      <c r="J88" s="80" t="n">
        <v>108025</v>
      </c>
      <c r="K88" s="80" t="n">
        <v>175111</v>
      </c>
      <c r="L88" s="80" t="n">
        <v>187611</v>
      </c>
    </row>
    <row r="89" customFormat="false" ht="16.5" hidden="false" customHeight="false" outlineLevel="0" collapsed="false">
      <c r="A89" s="105" t="s">
        <v>222</v>
      </c>
      <c r="B89" s="105"/>
      <c r="C89" s="105"/>
      <c r="D89" s="105"/>
      <c r="E89" s="13"/>
      <c r="F89" s="106" t="n">
        <v>58557</v>
      </c>
      <c r="G89" s="14"/>
      <c r="H89" s="106" t="n">
        <v>10000</v>
      </c>
      <c r="I89" s="106" t="n">
        <v>11560</v>
      </c>
      <c r="J89" s="106" t="n">
        <v>11560</v>
      </c>
      <c r="K89" s="106" t="n">
        <v>49921</v>
      </c>
      <c r="L89" s="106" t="n">
        <v>50021</v>
      </c>
    </row>
    <row r="90" customFormat="false" ht="15.75" hidden="false" customHeight="false" outlineLevel="0" collapsed="false">
      <c r="A90" s="99"/>
      <c r="B90" s="33"/>
      <c r="C90" s="33"/>
      <c r="D90" s="33"/>
      <c r="E90" s="33"/>
      <c r="F90" s="75"/>
      <c r="G90" s="98"/>
      <c r="H90" s="33"/>
    </row>
    <row r="91" customFormat="false" ht="15.75" hidden="false" customHeight="false" outlineLevel="0" collapsed="false">
      <c r="A91" s="100" t="s">
        <v>223</v>
      </c>
      <c r="B91" s="101"/>
      <c r="C91" s="101"/>
      <c r="D91" s="101"/>
      <c r="E91" s="101"/>
      <c r="F91" s="80" t="n">
        <f aca="false">SUM(F87:F89)</f>
        <v>332697</v>
      </c>
      <c r="G91" s="80"/>
      <c r="H91" s="80" t="n">
        <f aca="false">SUM(H87:H89)</f>
        <v>108350</v>
      </c>
      <c r="I91" s="80" t="n">
        <f aca="false">SUM(I87:I89)</f>
        <v>173685</v>
      </c>
      <c r="J91" s="80" t="n">
        <f aca="false">SUM(J87:J89)</f>
        <v>173685</v>
      </c>
      <c r="K91" s="80" t="n">
        <f aca="false">SUM(K87:K89)</f>
        <v>279132</v>
      </c>
      <c r="L91" s="80" t="n">
        <f aca="false">SUM(L87:L89)</f>
        <v>291732</v>
      </c>
    </row>
    <row r="92" customFormat="false" ht="15.75" hidden="false" customHeight="false" outlineLevel="0" collapsed="false">
      <c r="A92" s="99"/>
      <c r="B92" s="33"/>
      <c r="C92" s="33"/>
      <c r="D92" s="33"/>
      <c r="E92" s="33"/>
      <c r="F92" s="102"/>
      <c r="G92" s="33"/>
      <c r="H92" s="98"/>
    </row>
    <row r="93" customFormat="false" ht="16.5" hidden="false" customHeight="false" outlineLevel="0" collapsed="false">
      <c r="A93" s="107" t="s">
        <v>224</v>
      </c>
      <c r="B93" s="107"/>
      <c r="C93" s="107"/>
      <c r="D93" s="107"/>
      <c r="E93" s="13"/>
      <c r="F93" s="108" t="n">
        <v>735</v>
      </c>
      <c r="G93" s="13"/>
      <c r="H93" s="108" t="n">
        <v>780</v>
      </c>
      <c r="I93" s="108" t="n">
        <v>780</v>
      </c>
      <c r="J93" s="108" t="n">
        <v>780</v>
      </c>
      <c r="K93" s="108" t="n">
        <v>780</v>
      </c>
      <c r="L93" s="108" t="n">
        <v>780</v>
      </c>
    </row>
    <row r="94" customFormat="false" ht="15.75" hidden="false" customHeight="false" outlineLevel="0" collapsed="false">
      <c r="A94" s="79" t="s">
        <v>225</v>
      </c>
      <c r="B94" s="79"/>
      <c r="C94" s="79"/>
      <c r="D94" s="79"/>
      <c r="E94" s="94"/>
      <c r="F94" s="80" t="n">
        <f aca="false">SUM(F93)</f>
        <v>735</v>
      </c>
      <c r="G94" s="80"/>
      <c r="H94" s="80" t="n">
        <f aca="false">SUM(H93)</f>
        <v>780</v>
      </c>
      <c r="I94" s="80" t="n">
        <f aca="false">SUM(I93)</f>
        <v>780</v>
      </c>
      <c r="J94" s="80" t="n">
        <f aca="false">SUM(J93)</f>
        <v>780</v>
      </c>
      <c r="K94" s="80" t="n">
        <f aca="false">SUM(K93)</f>
        <v>780</v>
      </c>
      <c r="L94" s="80" t="n">
        <f aca="false">SUM(L93)</f>
        <v>780</v>
      </c>
    </row>
    <row r="95" customFormat="false" ht="16.5" hidden="false" customHeight="false" outlineLevel="0" collapsed="false">
      <c r="A95" s="105"/>
      <c r="B95" s="109"/>
      <c r="C95" s="109"/>
      <c r="D95" s="109"/>
      <c r="E95" s="110"/>
      <c r="F95" s="13"/>
      <c r="G95" s="14"/>
      <c r="H95" s="14"/>
      <c r="I95" s="13"/>
      <c r="J95" s="13"/>
      <c r="K95" s="13"/>
      <c r="L95" s="13"/>
    </row>
    <row r="96" customFormat="false" ht="15.75" hidden="false" customHeight="false" outlineLevel="0" collapsed="false">
      <c r="A96" s="111" t="s">
        <v>226</v>
      </c>
      <c r="B96" s="111"/>
      <c r="C96" s="111"/>
      <c r="D96" s="111"/>
      <c r="E96" s="18"/>
      <c r="F96" s="95" t="n">
        <f aca="false">SUM(F77+F91+F94)</f>
        <v>1125542</v>
      </c>
      <c r="G96" s="70"/>
      <c r="H96" s="95" t="n">
        <f aca="false">SUM(H77+H91+H94)</f>
        <v>897351</v>
      </c>
      <c r="I96" s="95" t="n">
        <f aca="false">SUM(I77+I91+I94)</f>
        <v>992169</v>
      </c>
      <c r="J96" s="95" t="n">
        <f aca="false">SUM(J77+J91+J94)</f>
        <v>993649</v>
      </c>
      <c r="K96" s="95" t="n">
        <f aca="false">SUM(K77+K91+K94)</f>
        <v>1116076</v>
      </c>
      <c r="L96" s="95" t="n">
        <f aca="false">SUM(L77+L91+L94)</f>
        <v>1131287</v>
      </c>
    </row>
    <row r="97" customFormat="false" ht="15.75" hidden="false" customHeight="false" outlineLevel="0" collapsed="false">
      <c r="A97" s="79"/>
      <c r="B97" s="83"/>
      <c r="C97" s="83"/>
      <c r="D97" s="83"/>
      <c r="H97" s="3"/>
    </row>
    <row r="98" customFormat="false" ht="15.75" hidden="false" customHeight="false" outlineLevel="0" collapsed="false">
      <c r="A98" s="79"/>
      <c r="B98" s="83"/>
      <c r="C98" s="83"/>
      <c r="D98" s="83"/>
      <c r="H98" s="3"/>
    </row>
    <row r="99" customFormat="false" ht="15.75" hidden="false" customHeight="false" outlineLevel="0" collapsed="false">
      <c r="A99" s="79"/>
      <c r="B99" s="83"/>
      <c r="C99" s="83"/>
      <c r="D99" s="83"/>
      <c r="H99" s="3"/>
    </row>
    <row r="100" customFormat="false" ht="15.75" hidden="false" customHeight="false" outlineLevel="0" collapsed="false">
      <c r="A100" s="79"/>
      <c r="B100" s="83"/>
      <c r="C100" s="83"/>
      <c r="D100" s="83"/>
      <c r="H100" s="3"/>
    </row>
    <row r="101" customFormat="false" ht="15.75" hidden="false" customHeight="false" outlineLevel="0" collapsed="false">
      <c r="A101" s="79" t="s">
        <v>227</v>
      </c>
      <c r="B101" s="79"/>
      <c r="C101" s="79"/>
    </row>
    <row r="102" customFormat="false" ht="15.75" hidden="false" customHeight="false" outlineLevel="0" collapsed="false">
      <c r="A102" s="82" t="s">
        <v>228</v>
      </c>
      <c r="B102" s="82"/>
      <c r="C102" s="82"/>
      <c r="D102" s="82"/>
      <c r="F102" s="55" t="n">
        <v>6918</v>
      </c>
      <c r="H102" s="55" t="n">
        <v>10000</v>
      </c>
      <c r="I102" s="55" t="n">
        <v>90098</v>
      </c>
      <c r="J102" s="55" t="n">
        <v>90098</v>
      </c>
      <c r="K102" s="55" t="n">
        <v>84543</v>
      </c>
      <c r="L102" s="55" t="n">
        <v>85187</v>
      </c>
    </row>
    <row r="103" customFormat="false" ht="15.75" hidden="false" customHeight="false" outlineLevel="0" collapsed="false">
      <c r="A103" s="82" t="s">
        <v>229</v>
      </c>
      <c r="B103" s="82"/>
      <c r="C103" s="82"/>
      <c r="D103" s="82"/>
      <c r="F103" s="55" t="n">
        <v>3646</v>
      </c>
      <c r="H103" s="55" t="n">
        <v>11000</v>
      </c>
      <c r="I103" s="55" t="n">
        <v>8951</v>
      </c>
      <c r="J103" s="55" t="n">
        <v>8951</v>
      </c>
      <c r="K103" s="55" t="n">
        <v>5898</v>
      </c>
      <c r="L103" s="55" t="n">
        <v>5898</v>
      </c>
    </row>
    <row r="104" customFormat="false" ht="15.75" hidden="false" customHeight="false" outlineLevel="0" collapsed="false">
      <c r="A104" s="82" t="s">
        <v>230</v>
      </c>
      <c r="B104" s="82"/>
      <c r="C104" s="82"/>
      <c r="D104" s="82"/>
      <c r="F104" s="55" t="n">
        <v>500</v>
      </c>
      <c r="H104" s="55" t="n">
        <v>500</v>
      </c>
      <c r="I104" s="55" t="n">
        <v>500</v>
      </c>
      <c r="J104" s="55" t="n">
        <v>500</v>
      </c>
      <c r="K104" s="55" t="n">
        <v>500</v>
      </c>
      <c r="L104" s="55" t="n">
        <v>500</v>
      </c>
    </row>
    <row r="105" customFormat="false" ht="15.75" hidden="false" customHeight="false" outlineLevel="0" collapsed="false">
      <c r="A105" s="90" t="s">
        <v>231</v>
      </c>
      <c r="B105" s="91"/>
      <c r="C105" s="91"/>
      <c r="D105" s="91"/>
      <c r="F105" s="55" t="n">
        <v>55222</v>
      </c>
      <c r="H105" s="55" t="n">
        <v>138490</v>
      </c>
      <c r="I105" s="55" t="n">
        <v>137365</v>
      </c>
      <c r="J105" s="55" t="n">
        <v>137365</v>
      </c>
      <c r="K105" s="55" t="n">
        <v>119600</v>
      </c>
      <c r="L105" s="55" t="n">
        <v>119600</v>
      </c>
    </row>
    <row r="106" customFormat="false" ht="15.75" hidden="false" customHeight="false" outlineLevel="0" collapsed="false">
      <c r="A106" s="85" t="s">
        <v>232</v>
      </c>
      <c r="B106" s="85"/>
      <c r="C106" s="85"/>
      <c r="D106" s="85"/>
      <c r="E106" s="22"/>
      <c r="F106" s="88" t="n">
        <v>403034</v>
      </c>
      <c r="G106" s="22"/>
      <c r="H106" s="88" t="n">
        <v>604189</v>
      </c>
      <c r="I106" s="88" t="n">
        <v>604189</v>
      </c>
      <c r="J106" s="88" t="n">
        <v>604189</v>
      </c>
      <c r="K106" s="88" t="n">
        <v>526999</v>
      </c>
      <c r="L106" s="88" t="n">
        <v>526999</v>
      </c>
    </row>
    <row r="107" customFormat="false" ht="15.75" hidden="false" customHeight="false" outlineLevel="0" collapsed="false">
      <c r="A107" s="112" t="s">
        <v>233</v>
      </c>
      <c r="B107" s="112"/>
      <c r="C107" s="112"/>
      <c r="D107" s="112"/>
      <c r="E107" s="94"/>
      <c r="F107" s="80" t="n">
        <f aca="false">SUM(F102:F106)</f>
        <v>469320</v>
      </c>
      <c r="G107" s="80"/>
      <c r="H107" s="80" t="n">
        <f aca="false">SUM(H102:H106)</f>
        <v>764179</v>
      </c>
      <c r="I107" s="80" t="n">
        <f aca="false">SUM(I102:I106)</f>
        <v>841103</v>
      </c>
      <c r="J107" s="80" t="n">
        <f aca="false">SUM(J102:J106)</f>
        <v>841103</v>
      </c>
      <c r="K107" s="80" t="n">
        <f aca="false">SUM(K102:K106)</f>
        <v>737540</v>
      </c>
      <c r="L107" s="80" t="n">
        <f aca="false">SUM(L102:L106)</f>
        <v>738184</v>
      </c>
    </row>
    <row r="108" customFormat="false" ht="16.5" hidden="false" customHeight="false" outlineLevel="0" collapsed="false">
      <c r="A108" s="79"/>
      <c r="B108" s="83"/>
      <c r="C108" s="83"/>
      <c r="D108" s="83"/>
      <c r="E108" s="94"/>
      <c r="I108" s="13"/>
      <c r="K108" s="13"/>
    </row>
    <row r="109" customFormat="false" ht="16.5" hidden="false" customHeight="false" outlineLevel="0" collapsed="false">
      <c r="A109" s="113" t="s">
        <v>234</v>
      </c>
      <c r="B109" s="113"/>
      <c r="C109" s="113"/>
      <c r="D109" s="113"/>
      <c r="E109" s="28"/>
      <c r="F109" s="114" t="n">
        <f aca="false">SUM(F96+F107)</f>
        <v>1594862</v>
      </c>
      <c r="G109" s="114"/>
      <c r="H109" s="115" t="n">
        <f aca="false">SUM(H96+H107)</f>
        <v>1661530</v>
      </c>
      <c r="I109" s="115" t="n">
        <f aca="false">SUM(I96+I107)</f>
        <v>1833272</v>
      </c>
      <c r="J109" s="115" t="n">
        <f aca="false">SUM(J96+J107)</f>
        <v>1834752</v>
      </c>
      <c r="K109" s="115" t="n">
        <f aca="false">SUM(K96+K107)</f>
        <v>1853616</v>
      </c>
      <c r="L109" s="115" t="n">
        <f aca="false">SUM(L96+L107)</f>
        <v>1869471</v>
      </c>
      <c r="M109" s="116"/>
    </row>
  </sheetData>
  <mergeCells count="48">
    <mergeCell ref="A1:H1"/>
    <mergeCell ref="A2:M2"/>
    <mergeCell ref="D3:I3"/>
    <mergeCell ref="A5:C5"/>
    <mergeCell ref="A6:C6"/>
    <mergeCell ref="A7:C7"/>
    <mergeCell ref="A8:C8"/>
    <mergeCell ref="A18:D18"/>
    <mergeCell ref="A19:D19"/>
    <mergeCell ref="A20:D20"/>
    <mergeCell ref="A21:D21"/>
    <mergeCell ref="A22:D22"/>
    <mergeCell ref="A23:D23"/>
    <mergeCell ref="A24:D24"/>
    <mergeCell ref="A31:D31"/>
    <mergeCell ref="A33:E33"/>
    <mergeCell ref="A34:E34"/>
    <mergeCell ref="A35:D35"/>
    <mergeCell ref="A36:D36"/>
    <mergeCell ref="A37:D37"/>
    <mergeCell ref="A42:D42"/>
    <mergeCell ref="A44:D44"/>
    <mergeCell ref="A47:D47"/>
    <mergeCell ref="A48:D48"/>
    <mergeCell ref="A50:D50"/>
    <mergeCell ref="A51:D51"/>
    <mergeCell ref="A52:D52"/>
    <mergeCell ref="A53:D53"/>
    <mergeCell ref="A55:D55"/>
    <mergeCell ref="A56:D56"/>
    <mergeCell ref="A58:D58"/>
    <mergeCell ref="A59:D59"/>
    <mergeCell ref="A61:D61"/>
    <mergeCell ref="A62:D62"/>
    <mergeCell ref="A80:D80"/>
    <mergeCell ref="A87:D87"/>
    <mergeCell ref="A88:D88"/>
    <mergeCell ref="A89:D89"/>
    <mergeCell ref="A93:D93"/>
    <mergeCell ref="A94:D94"/>
    <mergeCell ref="A96:D96"/>
    <mergeCell ref="A101:C101"/>
    <mergeCell ref="A102:D102"/>
    <mergeCell ref="A103:D103"/>
    <mergeCell ref="A104:D104"/>
    <mergeCell ref="A106:D106"/>
    <mergeCell ref="A107:D107"/>
    <mergeCell ref="A109:D10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. melléklet a /2012. 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true" outlineLevel="0" max="2" min="2" style="0" width="1.99"/>
    <col collapsed="false" customWidth="true" hidden="true" outlineLevel="0" max="3" min="3" style="0" width="9.14"/>
    <col collapsed="false" customWidth="true" hidden="true" outlineLevel="0" max="4" min="4" style="0" width="16.7"/>
    <col collapsed="false" customWidth="true" hidden="true" outlineLevel="0" max="5" min="5" style="0" width="3.28"/>
    <col collapsed="false" customWidth="true" hidden="false" outlineLevel="0" max="7" min="6" style="0" width="14.56"/>
    <col collapsed="false" customWidth="true" hidden="false" outlineLevel="0" max="10" min="8" style="0" width="14.41"/>
  </cols>
  <sheetData>
    <row r="1" customFormat="false" ht="15.75" hidden="tru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1.25" hidden="true" customHeight="true" outlineLevel="0" collapsed="false">
      <c r="A2" s="7"/>
      <c r="B2" s="33"/>
      <c r="C2" s="33"/>
      <c r="D2" s="33"/>
      <c r="E2" s="33"/>
      <c r="F2" s="33"/>
      <c r="G2" s="33"/>
      <c r="H2" s="33"/>
    </row>
    <row r="3" customFormat="false" ht="15.75" hidden="tru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tru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.75" hidden="true" customHeight="false" outlineLevel="0" collapsed="false">
      <c r="A6" s="33"/>
      <c r="B6" s="33"/>
      <c r="C6" s="33"/>
      <c r="D6" s="33"/>
      <c r="E6" s="33"/>
      <c r="F6" s="33"/>
      <c r="G6" s="33"/>
      <c r="H6" s="117"/>
    </row>
    <row r="7" customFormat="false" ht="56.25" hidden="true" customHeight="true" outlineLevel="0" collapsed="false">
      <c r="A7" s="118"/>
      <c r="B7" s="119"/>
      <c r="C7" s="119"/>
      <c r="D7" s="119"/>
      <c r="E7" s="119"/>
      <c r="F7" s="119"/>
      <c r="G7" s="119"/>
      <c r="H7" s="119"/>
    </row>
    <row r="8" customFormat="false" ht="33.75" hidden="true" customHeight="true" outlineLevel="0" collapsed="false">
      <c r="A8" s="120"/>
      <c r="B8" s="121"/>
      <c r="C8" s="122"/>
      <c r="D8" s="121"/>
      <c r="E8" s="121"/>
      <c r="F8" s="121"/>
      <c r="G8" s="121"/>
      <c r="H8" s="123"/>
    </row>
    <row r="9" customFormat="false" ht="20.25" hidden="true" customHeight="true" outlineLevel="0" collapsed="false">
      <c r="A9" s="120"/>
      <c r="B9" s="121"/>
      <c r="C9" s="122"/>
      <c r="D9" s="121"/>
      <c r="E9" s="121"/>
      <c r="F9" s="121"/>
      <c r="G9" s="121"/>
      <c r="H9" s="123"/>
    </row>
    <row r="10" customFormat="false" ht="33.75" hidden="true" customHeight="true" outlineLevel="0" collapsed="false">
      <c r="A10" s="120"/>
      <c r="B10" s="121"/>
      <c r="C10" s="122"/>
      <c r="D10" s="121"/>
      <c r="E10" s="121"/>
      <c r="F10" s="121"/>
      <c r="G10" s="121"/>
      <c r="H10" s="123"/>
    </row>
    <row r="11" customFormat="false" ht="33.75" hidden="true" customHeight="true" outlineLevel="0" collapsed="false">
      <c r="A11" s="120"/>
      <c r="B11" s="121"/>
      <c r="C11" s="122"/>
      <c r="D11" s="121"/>
      <c r="E11" s="121"/>
      <c r="F11" s="121"/>
      <c r="G11" s="121"/>
      <c r="H11" s="123"/>
    </row>
    <row r="12" customFormat="false" ht="39" hidden="true" customHeight="true" outlineLevel="0" collapsed="false">
      <c r="A12" s="120"/>
      <c r="B12" s="121"/>
      <c r="C12" s="122"/>
      <c r="D12" s="121"/>
      <c r="E12" s="121"/>
      <c r="F12" s="121"/>
      <c r="G12" s="121"/>
      <c r="H12" s="123"/>
    </row>
    <row r="13" customFormat="false" ht="4.5" hidden="true" customHeight="true" outlineLevel="0" collapsed="false">
      <c r="A13" s="120"/>
      <c r="B13" s="121"/>
      <c r="C13" s="122"/>
      <c r="D13" s="121"/>
      <c r="E13" s="121"/>
      <c r="F13" s="121"/>
      <c r="G13" s="121"/>
      <c r="H13" s="123"/>
    </row>
    <row r="14" customFormat="false" ht="24" hidden="true" customHeight="true" outlineLevel="0" collapsed="false">
      <c r="A14" s="120"/>
      <c r="B14" s="121"/>
      <c r="C14" s="122"/>
      <c r="D14" s="121"/>
      <c r="E14" s="121"/>
      <c r="F14" s="121"/>
      <c r="G14" s="121"/>
      <c r="H14" s="123"/>
    </row>
    <row r="15" customFormat="false" ht="39" hidden="true" customHeight="true" outlineLevel="0" collapsed="false">
      <c r="A15" s="120"/>
      <c r="B15" s="121"/>
      <c r="C15" s="122"/>
      <c r="D15" s="121"/>
      <c r="E15" s="121"/>
      <c r="F15" s="121"/>
      <c r="G15" s="121"/>
      <c r="H15" s="123"/>
    </row>
    <row r="16" customFormat="false" ht="24" hidden="true" customHeight="true" outlineLevel="0" collapsed="false">
      <c r="A16" s="120"/>
      <c r="B16" s="121"/>
      <c r="C16" s="122"/>
      <c r="D16" s="121"/>
      <c r="E16" s="121"/>
      <c r="F16" s="121"/>
      <c r="G16" s="121"/>
      <c r="H16" s="123"/>
    </row>
    <row r="17" customFormat="false" ht="21.75" hidden="true" customHeight="true" outlineLevel="0" collapsed="false">
      <c r="A17" s="120"/>
      <c r="B17" s="121"/>
      <c r="C17" s="122"/>
      <c r="D17" s="121"/>
      <c r="E17" s="121"/>
      <c r="F17" s="121"/>
      <c r="G17" s="121"/>
      <c r="H17" s="123"/>
    </row>
    <row r="18" customFormat="false" ht="21.75" hidden="true" customHeight="true" outlineLevel="0" collapsed="false">
      <c r="A18" s="120"/>
      <c r="B18" s="121"/>
      <c r="C18" s="122"/>
      <c r="D18" s="121"/>
      <c r="E18" s="121"/>
      <c r="F18" s="121"/>
      <c r="G18" s="121"/>
      <c r="H18" s="123"/>
    </row>
    <row r="19" customFormat="false" ht="18.75" hidden="true" customHeight="true" outlineLevel="0" collapsed="false">
      <c r="A19" s="120"/>
      <c r="B19" s="121"/>
      <c r="C19" s="121"/>
      <c r="D19" s="121"/>
      <c r="E19" s="121"/>
      <c r="F19" s="121"/>
      <c r="G19" s="121"/>
      <c r="H19" s="123"/>
    </row>
    <row r="20" customFormat="false" ht="33" hidden="true" customHeight="true" outlineLevel="0" collapsed="false">
      <c r="A20" s="120"/>
      <c r="B20" s="121"/>
      <c r="C20" s="121"/>
      <c r="D20" s="121"/>
      <c r="E20" s="121"/>
      <c r="F20" s="121"/>
      <c r="G20" s="121"/>
      <c r="H20" s="123"/>
    </row>
    <row r="21" customFormat="false" ht="31.5" hidden="true" customHeight="true" outlineLevel="0" collapsed="false">
      <c r="A21" s="120"/>
      <c r="B21" s="121"/>
      <c r="C21" s="121"/>
      <c r="D21" s="121"/>
      <c r="E21" s="121"/>
      <c r="F21" s="121"/>
      <c r="G21" s="121"/>
      <c r="H21" s="123"/>
    </row>
    <row r="22" customFormat="false" ht="33" hidden="true" customHeight="true" outlineLevel="0" collapsed="false">
      <c r="A22" s="120"/>
      <c r="B22" s="121"/>
      <c r="C22" s="121"/>
      <c r="D22" s="121"/>
      <c r="E22" s="121"/>
      <c r="F22" s="121"/>
      <c r="G22" s="121"/>
      <c r="H22" s="123"/>
    </row>
    <row r="23" customFormat="false" ht="21" hidden="true" customHeight="true" outlineLevel="0" collapsed="false">
      <c r="A23" s="120"/>
      <c r="B23" s="121"/>
      <c r="C23" s="121"/>
      <c r="D23" s="121"/>
      <c r="E23" s="121"/>
      <c r="F23" s="121"/>
      <c r="G23" s="121"/>
      <c r="H23" s="123"/>
    </row>
    <row r="24" customFormat="false" ht="31.5" hidden="true" customHeight="true" outlineLevel="0" collapsed="false">
      <c r="A24" s="120"/>
      <c r="B24" s="121"/>
      <c r="C24" s="121"/>
      <c r="D24" s="121"/>
      <c r="E24" s="121"/>
      <c r="F24" s="121"/>
      <c r="G24" s="121"/>
      <c r="H24" s="123"/>
    </row>
    <row r="25" customFormat="false" ht="31.5" hidden="true" customHeight="true" outlineLevel="0" collapsed="false">
      <c r="A25" s="120"/>
      <c r="B25" s="121"/>
      <c r="C25" s="121"/>
      <c r="D25" s="121"/>
      <c r="E25" s="121"/>
      <c r="F25" s="121"/>
      <c r="G25" s="121"/>
      <c r="H25" s="123"/>
    </row>
    <row r="26" customFormat="false" ht="31.5" hidden="true" customHeight="true" outlineLevel="0" collapsed="false">
      <c r="A26" s="124"/>
      <c r="B26" s="121"/>
      <c r="C26" s="121"/>
      <c r="D26" s="121"/>
      <c r="E26" s="121"/>
      <c r="F26" s="121"/>
      <c r="G26" s="121"/>
      <c r="H26" s="123"/>
    </row>
    <row r="27" customFormat="false" ht="24" hidden="true" customHeight="true" outlineLevel="0" collapsed="false">
      <c r="A27" s="124"/>
      <c r="B27" s="121"/>
      <c r="C27" s="121"/>
      <c r="D27" s="121"/>
      <c r="E27" s="121"/>
      <c r="F27" s="121"/>
      <c r="G27" s="121"/>
      <c r="H27" s="123"/>
    </row>
    <row r="28" customFormat="false" ht="23.25" hidden="true" customHeight="true" outlineLevel="0" collapsed="false">
      <c r="A28" s="124"/>
      <c r="B28" s="121"/>
      <c r="C28" s="121"/>
      <c r="D28" s="121"/>
      <c r="E28" s="121"/>
      <c r="F28" s="121"/>
      <c r="G28" s="121"/>
      <c r="H28" s="123"/>
    </row>
    <row r="29" customFormat="false" ht="22.5" hidden="true" customHeight="true" outlineLevel="0" collapsed="false">
      <c r="A29" s="124"/>
      <c r="B29" s="121"/>
      <c r="C29" s="121"/>
      <c r="D29" s="121"/>
      <c r="E29" s="121"/>
      <c r="F29" s="121"/>
      <c r="G29" s="121"/>
      <c r="H29" s="123"/>
    </row>
    <row r="30" customFormat="false" ht="45.75" hidden="true" customHeight="true" outlineLevel="0" collapsed="false">
      <c r="A30" s="125"/>
      <c r="B30" s="123"/>
      <c r="C30" s="123"/>
      <c r="D30" s="123"/>
      <c r="E30" s="123"/>
      <c r="F30" s="123"/>
      <c r="G30" s="123"/>
      <c r="H30" s="123"/>
    </row>
    <row r="31" customFormat="false" ht="45.7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</row>
    <row r="32" customFormat="false" ht="15.75" hidden="false" customHeight="true" outlineLevel="0" collapsed="false">
      <c r="A32" s="40" t="s">
        <v>235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5.75" hidden="false" customHeight="true" outlineLevel="0" collapsed="false">
      <c r="A33" s="40" t="s">
        <v>236</v>
      </c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B34" s="126"/>
      <c r="C34" s="126"/>
    </row>
    <row r="35" customFormat="false" ht="12.75" hidden="false" customHeight="false" outlineLevel="0" collapsed="false">
      <c r="B35" s="126"/>
      <c r="C35" s="126"/>
    </row>
    <row r="36" customFormat="false" ht="12.75" hidden="false" customHeight="false" outlineLevel="0" collapsed="false">
      <c r="A36" s="66" t="s">
        <v>237</v>
      </c>
      <c r="B36" s="126"/>
      <c r="C36" s="126"/>
      <c r="J36" s="0" t="s">
        <v>55</v>
      </c>
    </row>
    <row r="37" customFormat="false" ht="12.75" hidden="false" customHeight="false" outlineLevel="0" collapsed="false">
      <c r="A37" s="127" t="s">
        <v>238</v>
      </c>
      <c r="B37" s="128" t="s">
        <v>239</v>
      </c>
      <c r="C37" s="128" t="s">
        <v>240</v>
      </c>
      <c r="D37" s="46" t="s">
        <v>241</v>
      </c>
      <c r="E37" s="129"/>
      <c r="F37" s="46" t="s">
        <v>60</v>
      </c>
      <c r="G37" s="46" t="s">
        <v>60</v>
      </c>
      <c r="H37" s="46" t="s">
        <v>60</v>
      </c>
      <c r="I37" s="48" t="s">
        <v>60</v>
      </c>
      <c r="J37" s="48" t="s">
        <v>60</v>
      </c>
    </row>
    <row r="38" customFormat="false" ht="12.75" hidden="false" customHeight="false" outlineLevel="0" collapsed="false">
      <c r="A38" s="127"/>
      <c r="B38" s="128"/>
      <c r="C38" s="128"/>
      <c r="D38" s="49" t="s">
        <v>242</v>
      </c>
      <c r="E38" s="49"/>
      <c r="F38" s="49" t="s">
        <v>62</v>
      </c>
      <c r="G38" s="49" t="s">
        <v>63</v>
      </c>
      <c r="H38" s="49" t="s">
        <v>137</v>
      </c>
      <c r="I38" s="50" t="s">
        <v>65</v>
      </c>
      <c r="J38" s="50" t="s">
        <v>66</v>
      </c>
    </row>
    <row r="39" customFormat="false" ht="12.75" hidden="false" customHeight="false" outlineLevel="0" collapsed="false">
      <c r="A39" s="83"/>
      <c r="B39" s="130"/>
      <c r="C39" s="131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132" t="s">
        <v>243</v>
      </c>
      <c r="B40" s="130"/>
      <c r="C40" s="131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0" t="s">
        <v>244</v>
      </c>
      <c r="B41" s="130"/>
      <c r="C41" s="131"/>
      <c r="D41" s="62" t="n">
        <v>4970</v>
      </c>
      <c r="E41" s="62"/>
      <c r="F41" s="62" t="n">
        <v>5060</v>
      </c>
      <c r="G41" s="62" t="n">
        <v>7597</v>
      </c>
      <c r="H41" s="62" t="n">
        <v>7616</v>
      </c>
      <c r="I41" s="62" t="n">
        <v>7854</v>
      </c>
      <c r="J41" s="62" t="n">
        <v>7585</v>
      </c>
    </row>
    <row r="42" customFormat="false" ht="12.75" hidden="false" customHeight="false" outlineLevel="0" collapsed="false">
      <c r="A42" s="0" t="s">
        <v>245</v>
      </c>
      <c r="B42" s="130"/>
      <c r="C42" s="131"/>
      <c r="D42" s="62" t="n">
        <v>1327</v>
      </c>
      <c r="E42" s="62"/>
      <c r="F42" s="62" t="n">
        <v>1162</v>
      </c>
      <c r="G42" s="62" t="n">
        <v>1842</v>
      </c>
      <c r="H42" s="62" t="n">
        <v>1847</v>
      </c>
      <c r="I42" s="62" t="n">
        <v>1911</v>
      </c>
      <c r="J42" s="62" t="n">
        <v>1918</v>
      </c>
    </row>
    <row r="43" customFormat="false" ht="12.75" hidden="false" customHeight="false" outlineLevel="0" collapsed="false">
      <c r="A43" s="0" t="s">
        <v>246</v>
      </c>
      <c r="B43" s="130"/>
      <c r="C43" s="131"/>
      <c r="D43" s="62" t="n">
        <v>5114</v>
      </c>
      <c r="E43" s="62"/>
      <c r="F43" s="62" t="n">
        <v>4748</v>
      </c>
      <c r="G43" s="62" t="n">
        <v>4748</v>
      </c>
      <c r="H43" s="62" t="n">
        <v>4748</v>
      </c>
      <c r="I43" s="62" t="n">
        <v>4748</v>
      </c>
      <c r="J43" s="62" t="n">
        <v>3603</v>
      </c>
    </row>
    <row r="44" customFormat="false" ht="12.75" hidden="false" customHeight="false" outlineLevel="0" collapsed="false">
      <c r="A44" s="0" t="s">
        <v>22</v>
      </c>
      <c r="B44" s="130"/>
      <c r="C44" s="131"/>
      <c r="D44" s="133" t="n">
        <f aca="false">SUM(D41:D43)</f>
        <v>11411</v>
      </c>
      <c r="E44" s="133" t="n">
        <f aca="false">SUM(E41:E43)</f>
        <v>0</v>
      </c>
      <c r="F44" s="133" t="n">
        <f aca="false">SUM(F41:F43)</f>
        <v>10970</v>
      </c>
      <c r="G44" s="133" t="n">
        <f aca="false">SUM(G41:G43)</f>
        <v>14187</v>
      </c>
      <c r="H44" s="133" t="n">
        <f aca="false">SUM(H41:H43)</f>
        <v>14211</v>
      </c>
      <c r="I44" s="133" t="n">
        <f aca="false">SUM(I41:I43)</f>
        <v>14513</v>
      </c>
      <c r="J44" s="133" t="n">
        <f aca="false">SUM(J41:J43)</f>
        <v>13106</v>
      </c>
    </row>
    <row r="45" customFormat="false" ht="12.75" hidden="false" customHeight="false" outlineLevel="0" collapsed="false">
      <c r="B45" s="130"/>
      <c r="C45" s="131"/>
      <c r="D45" s="133"/>
      <c r="E45" s="133"/>
      <c r="F45" s="133"/>
      <c r="G45" s="133"/>
      <c r="H45" s="133"/>
    </row>
    <row r="46" customFormat="false" ht="12.75" hidden="false" customHeight="false" outlineLevel="0" collapsed="false">
      <c r="B46" s="130"/>
      <c r="C46" s="131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134" t="s">
        <v>247</v>
      </c>
      <c r="B47" s="130"/>
      <c r="C47" s="131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9" t="s">
        <v>246</v>
      </c>
      <c r="B48" s="130"/>
      <c r="C48" s="131"/>
      <c r="D48" s="62" t="n">
        <v>562</v>
      </c>
      <c r="E48" s="133"/>
      <c r="F48" s="62" t="n">
        <v>510</v>
      </c>
      <c r="G48" s="62" t="n">
        <v>510</v>
      </c>
      <c r="H48" s="62" t="n">
        <v>510</v>
      </c>
      <c r="I48" s="62" t="n">
        <v>510</v>
      </c>
      <c r="J48" s="62" t="n">
        <v>510</v>
      </c>
    </row>
    <row r="49" customFormat="false" ht="12.75" hidden="false" customHeight="false" outlineLevel="0" collapsed="false">
      <c r="A49" s="19" t="s">
        <v>22</v>
      </c>
      <c r="B49" s="130"/>
      <c r="C49" s="131"/>
      <c r="D49" s="133" t="n">
        <f aca="false">SUM(D48:D48)</f>
        <v>562</v>
      </c>
      <c r="E49" s="133" t="n">
        <f aca="false">SUM(E48:E48)</f>
        <v>0</v>
      </c>
      <c r="F49" s="133" t="n">
        <f aca="false">SUM(F48:F48)</f>
        <v>510</v>
      </c>
      <c r="G49" s="133" t="n">
        <f aca="false">SUM(G48:G48)</f>
        <v>510</v>
      </c>
      <c r="H49" s="133" t="n">
        <f aca="false">SUM(H48:H48)</f>
        <v>510</v>
      </c>
      <c r="I49" s="133" t="n">
        <f aca="false">SUM(I48:I48)</f>
        <v>510</v>
      </c>
      <c r="J49" s="133" t="n">
        <f aca="false">SUM(J48:J48)</f>
        <v>510</v>
      </c>
    </row>
    <row r="50" customFormat="false" ht="12.75" hidden="false" customHeight="false" outlineLevel="0" collapsed="false">
      <c r="A50" s="19"/>
      <c r="B50" s="130"/>
      <c r="C50" s="131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19"/>
      <c r="B51" s="130"/>
      <c r="C51" s="131"/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A52" s="134" t="s">
        <v>248</v>
      </c>
      <c r="B52" s="130"/>
      <c r="C52" s="131"/>
      <c r="D52" s="133"/>
      <c r="E52" s="133"/>
      <c r="F52" s="133"/>
      <c r="G52" s="133"/>
      <c r="H52" s="133"/>
    </row>
    <row r="53" customFormat="false" ht="12.75" hidden="false" customHeight="false" outlineLevel="0" collapsed="false">
      <c r="A53" s="19" t="s">
        <v>246</v>
      </c>
      <c r="B53" s="130"/>
      <c r="C53" s="131"/>
      <c r="D53" s="62" t="n">
        <v>4460</v>
      </c>
      <c r="E53" s="133"/>
      <c r="F53" s="62" t="n">
        <v>3900</v>
      </c>
      <c r="G53" s="62" t="n">
        <v>3900</v>
      </c>
      <c r="H53" s="62" t="n">
        <v>3900</v>
      </c>
      <c r="I53" s="62" t="n">
        <v>3900</v>
      </c>
      <c r="J53" s="62" t="n">
        <v>3900</v>
      </c>
    </row>
    <row r="54" customFormat="false" ht="12.75" hidden="false" customHeight="false" outlineLevel="0" collapsed="false">
      <c r="A54" s="19" t="s">
        <v>22</v>
      </c>
      <c r="B54" s="130"/>
      <c r="C54" s="131"/>
      <c r="D54" s="133" t="n">
        <f aca="false">SUM(D53:D53)</f>
        <v>4460</v>
      </c>
      <c r="E54" s="133" t="n">
        <f aca="false">SUM(E53:E53)</f>
        <v>0</v>
      </c>
      <c r="F54" s="133" t="n">
        <f aca="false">SUM(F53:F53)</f>
        <v>3900</v>
      </c>
      <c r="G54" s="133" t="n">
        <f aca="false">SUM(G53:G53)</f>
        <v>3900</v>
      </c>
      <c r="H54" s="133" t="n">
        <f aca="false">SUM(H53:H53)</f>
        <v>3900</v>
      </c>
      <c r="I54" s="133" t="n">
        <f aca="false">SUM(I53:I53)</f>
        <v>3900</v>
      </c>
      <c r="J54" s="133" t="n">
        <f aca="false">SUM(J53:J53)</f>
        <v>3900</v>
      </c>
    </row>
    <row r="55" customFormat="false" ht="12.75" hidden="false" customHeight="false" outlineLevel="0" collapsed="false">
      <c r="A55" s="19"/>
      <c r="B55" s="130"/>
      <c r="C55" s="131"/>
      <c r="D55" s="133"/>
      <c r="E55" s="133"/>
      <c r="F55" s="133"/>
      <c r="G55" s="133"/>
      <c r="H55" s="133"/>
    </row>
    <row r="56" customFormat="false" ht="12.75" hidden="false" customHeight="false" outlineLevel="0" collapsed="false">
      <c r="A56" s="19"/>
      <c r="B56" s="130"/>
      <c r="C56" s="131"/>
      <c r="D56" s="133"/>
      <c r="E56" s="133"/>
      <c r="F56" s="133"/>
      <c r="G56" s="133"/>
      <c r="H56" s="133"/>
    </row>
    <row r="57" customFormat="false" ht="12.75" hidden="false" customHeight="false" outlineLevel="0" collapsed="false">
      <c r="A57" s="134" t="s">
        <v>249</v>
      </c>
      <c r="B57" s="130"/>
      <c r="C57" s="131"/>
      <c r="D57" s="133"/>
      <c r="E57" s="133"/>
      <c r="F57" s="133"/>
      <c r="G57" s="133"/>
      <c r="H57" s="133"/>
    </row>
    <row r="58" customFormat="false" ht="12.75" hidden="false" customHeight="false" outlineLevel="0" collapsed="false">
      <c r="A58" s="19" t="s">
        <v>246</v>
      </c>
      <c r="B58" s="130"/>
      <c r="C58" s="131"/>
      <c r="D58" s="62" t="n">
        <v>1095</v>
      </c>
      <c r="E58" s="133"/>
      <c r="F58" s="62" t="n">
        <v>1335</v>
      </c>
      <c r="G58" s="62" t="n">
        <v>1335</v>
      </c>
      <c r="H58" s="62" t="n">
        <v>1335</v>
      </c>
      <c r="I58" s="62" t="n">
        <v>1335</v>
      </c>
      <c r="J58" s="62" t="n">
        <v>2230</v>
      </c>
    </row>
    <row r="59" customFormat="false" ht="12.75" hidden="false" customHeight="false" outlineLevel="0" collapsed="false">
      <c r="A59" s="19" t="s">
        <v>22</v>
      </c>
      <c r="B59" s="130"/>
      <c r="C59" s="131"/>
      <c r="D59" s="133" t="n">
        <f aca="false">SUM(D58:D58)</f>
        <v>1095</v>
      </c>
      <c r="E59" s="133" t="n">
        <f aca="false">SUM(E58:E58)</f>
        <v>0</v>
      </c>
      <c r="F59" s="133" t="n">
        <f aca="false">SUM(F58:F58)</f>
        <v>1335</v>
      </c>
      <c r="G59" s="133" t="n">
        <f aca="false">SUM(G58:G58)</f>
        <v>1335</v>
      </c>
      <c r="H59" s="133" t="n">
        <f aca="false">SUM(H58:H58)</f>
        <v>1335</v>
      </c>
      <c r="I59" s="133" t="n">
        <f aca="false">SUM(I58:I58)</f>
        <v>1335</v>
      </c>
      <c r="J59" s="133" t="n">
        <f aca="false">SUM(J58:J58)</f>
        <v>2230</v>
      </c>
    </row>
    <row r="60" customFormat="false" ht="12.75" hidden="false" customHeight="false" outlineLevel="0" collapsed="false">
      <c r="A60" s="19"/>
      <c r="B60" s="130"/>
      <c r="C60" s="131"/>
      <c r="D60" s="133"/>
      <c r="E60" s="133"/>
      <c r="F60" s="133"/>
      <c r="G60" s="133"/>
      <c r="H60" s="133"/>
    </row>
    <row r="61" customFormat="false" ht="12.75" hidden="false" customHeight="false" outlineLevel="0" collapsed="false">
      <c r="A61" s="19"/>
      <c r="B61" s="130"/>
      <c r="C61" s="131"/>
      <c r="D61" s="133"/>
      <c r="E61" s="133"/>
      <c r="F61" s="133"/>
      <c r="G61" s="133"/>
      <c r="H61" s="133"/>
    </row>
    <row r="62" customFormat="false" ht="12.75" hidden="false" customHeight="false" outlineLevel="0" collapsed="false">
      <c r="A62" s="134" t="s">
        <v>250</v>
      </c>
      <c r="B62" s="130"/>
      <c r="C62" s="131"/>
      <c r="D62" s="133"/>
      <c r="E62" s="133"/>
      <c r="F62" s="133"/>
      <c r="G62" s="133"/>
      <c r="H62" s="133"/>
    </row>
    <row r="63" customFormat="false" ht="12.75" hidden="false" customHeight="false" outlineLevel="0" collapsed="false">
      <c r="A63" s="0" t="s">
        <v>244</v>
      </c>
      <c r="B63" s="130"/>
      <c r="C63" s="131"/>
      <c r="D63" s="62" t="n">
        <v>9704</v>
      </c>
      <c r="E63" s="133"/>
      <c r="F63" s="62" t="n">
        <v>10147</v>
      </c>
      <c r="G63" s="62" t="n">
        <v>10161</v>
      </c>
      <c r="H63" s="62" t="n">
        <v>10167</v>
      </c>
      <c r="I63" s="62" t="n">
        <v>10178</v>
      </c>
      <c r="J63" s="62" t="n">
        <v>10186</v>
      </c>
    </row>
    <row r="64" customFormat="false" ht="12.75" hidden="false" customHeight="false" outlineLevel="0" collapsed="false">
      <c r="A64" s="0" t="s">
        <v>245</v>
      </c>
      <c r="B64" s="130"/>
      <c r="C64" s="131"/>
      <c r="D64" s="62" t="n">
        <v>1830</v>
      </c>
      <c r="E64" s="133"/>
      <c r="F64" s="62" t="n">
        <v>1718</v>
      </c>
      <c r="G64" s="62" t="n">
        <v>1722</v>
      </c>
      <c r="H64" s="62" t="n">
        <v>1724</v>
      </c>
      <c r="I64" s="62" t="n">
        <v>1727</v>
      </c>
      <c r="J64" s="62" t="n">
        <v>1728</v>
      </c>
    </row>
    <row r="65" customFormat="false" ht="12.75" hidden="false" customHeight="false" outlineLevel="0" collapsed="false">
      <c r="A65" s="0" t="s">
        <v>246</v>
      </c>
      <c r="B65" s="130"/>
      <c r="C65" s="131"/>
      <c r="D65" s="62" t="n">
        <v>610</v>
      </c>
      <c r="E65" s="133"/>
      <c r="F65" s="62" t="n">
        <v>827</v>
      </c>
      <c r="G65" s="62" t="n">
        <v>827</v>
      </c>
      <c r="H65" s="62" t="n">
        <v>827</v>
      </c>
      <c r="I65" s="62" t="n">
        <v>827</v>
      </c>
      <c r="J65" s="62" t="n">
        <v>827</v>
      </c>
    </row>
    <row r="66" customFormat="false" ht="12.75" hidden="false" customHeight="false" outlineLevel="0" collapsed="false">
      <c r="A66" s="0" t="s">
        <v>22</v>
      </c>
      <c r="B66" s="126"/>
      <c r="C66" s="126"/>
      <c r="D66" s="70" t="n">
        <f aca="false">SUM(D63:D65)</f>
        <v>12144</v>
      </c>
      <c r="E66" s="70" t="n">
        <f aca="false">SUM(E63:E65)</f>
        <v>0</v>
      </c>
      <c r="F66" s="70" t="n">
        <f aca="false">SUM(F63:F65)</f>
        <v>12692</v>
      </c>
      <c r="G66" s="70" t="n">
        <f aca="false">SUM(G63:G65)</f>
        <v>12710</v>
      </c>
      <c r="H66" s="70" t="n">
        <f aca="false">SUM(H63:H65)</f>
        <v>12718</v>
      </c>
      <c r="I66" s="70" t="n">
        <f aca="false">SUM(I63:I65)</f>
        <v>12732</v>
      </c>
      <c r="J66" s="70" t="n">
        <f aca="false">SUM(J63:J65)</f>
        <v>12741</v>
      </c>
    </row>
    <row r="67" customFormat="false" ht="12.75" hidden="false" customHeight="false" outlineLevel="0" collapsed="false">
      <c r="B67" s="126"/>
      <c r="C67" s="126"/>
      <c r="D67" s="70"/>
      <c r="E67" s="70"/>
      <c r="F67" s="70"/>
      <c r="G67" s="70"/>
      <c r="H67" s="70"/>
      <c r="I67" s="70"/>
    </row>
    <row r="68" customFormat="false" ht="12.75" hidden="false" customHeight="false" outlineLevel="0" collapsed="false">
      <c r="B68" s="126"/>
      <c r="C68" s="126"/>
      <c r="D68" s="70"/>
      <c r="E68" s="70"/>
      <c r="F68" s="70"/>
      <c r="G68" s="70"/>
      <c r="H68" s="70"/>
      <c r="I68" s="70"/>
    </row>
    <row r="69" customFormat="false" ht="12.75" hidden="false" customHeight="false" outlineLevel="0" collapsed="false">
      <c r="B69" s="126"/>
      <c r="C69" s="126"/>
      <c r="H69" s="55"/>
    </row>
    <row r="70" customFormat="false" ht="12.75" hidden="false" customHeight="false" outlineLevel="0" collapsed="false">
      <c r="B70" s="126"/>
      <c r="C70" s="126"/>
      <c r="H70" s="55"/>
    </row>
    <row r="71" customFormat="false" ht="12.75" hidden="false" customHeight="false" outlineLevel="0" collapsed="false">
      <c r="A71" s="135" t="s">
        <v>251</v>
      </c>
      <c r="B71" s="126"/>
      <c r="C71" s="126"/>
      <c r="H71" s="55"/>
    </row>
    <row r="72" customFormat="false" ht="12.75" hidden="false" customHeight="false" outlineLevel="0" collapsed="false">
      <c r="A72" s="0" t="s">
        <v>244</v>
      </c>
      <c r="B72" s="126" t="n">
        <v>66978</v>
      </c>
      <c r="C72" s="126" t="n">
        <v>92571</v>
      </c>
      <c r="D72" s="136" t="n">
        <v>63736</v>
      </c>
      <c r="E72" s="136"/>
      <c r="F72" s="136" t="n">
        <v>69210</v>
      </c>
      <c r="G72" s="136" t="n">
        <v>69650</v>
      </c>
      <c r="H72" s="55" t="n">
        <v>69709</v>
      </c>
      <c r="I72" s="136" t="n">
        <v>74144</v>
      </c>
      <c r="J72" s="136" t="n">
        <v>74176</v>
      </c>
    </row>
    <row r="73" customFormat="false" ht="12.75" hidden="false" customHeight="false" outlineLevel="0" collapsed="false">
      <c r="A73" s="0" t="s">
        <v>245</v>
      </c>
      <c r="B73" s="126" t="n">
        <v>23338</v>
      </c>
      <c r="C73" s="126" t="n">
        <v>27354</v>
      </c>
      <c r="D73" s="137" t="n">
        <v>15807</v>
      </c>
      <c r="E73" s="55"/>
      <c r="F73" s="137" t="n">
        <v>15964</v>
      </c>
      <c r="G73" s="137" t="n">
        <v>16070</v>
      </c>
      <c r="H73" s="55" t="n">
        <v>16086</v>
      </c>
      <c r="I73" s="137" t="n">
        <v>16869</v>
      </c>
      <c r="J73" s="137" t="n">
        <v>17845</v>
      </c>
    </row>
    <row r="74" customFormat="false" ht="12.75" hidden="false" customHeight="false" outlineLevel="0" collapsed="false">
      <c r="A74" s="0" t="s">
        <v>246</v>
      </c>
      <c r="B74" s="126" t="n">
        <v>56198</v>
      </c>
      <c r="C74" s="126" t="n">
        <v>28490</v>
      </c>
      <c r="D74" s="137" t="n">
        <v>136390</v>
      </c>
      <c r="E74" s="55"/>
      <c r="F74" s="137" t="n">
        <v>164153</v>
      </c>
      <c r="G74" s="137" t="n">
        <v>163754</v>
      </c>
      <c r="H74" s="55" t="n">
        <v>163754</v>
      </c>
      <c r="I74" s="137" t="n">
        <v>167379</v>
      </c>
      <c r="J74" s="137" t="n">
        <v>168559</v>
      </c>
    </row>
    <row r="75" customFormat="false" ht="12.75" hidden="false" customHeight="false" outlineLevel="0" collapsed="false">
      <c r="A75" s="0" t="s">
        <v>252</v>
      </c>
      <c r="B75" s="126" t="n">
        <v>53</v>
      </c>
      <c r="C75" s="126" t="n">
        <v>308</v>
      </c>
      <c r="D75" s="137" t="n">
        <v>132509</v>
      </c>
      <c r="E75" s="55"/>
      <c r="F75" s="137" t="n">
        <v>10850</v>
      </c>
      <c r="G75" s="137" t="n">
        <v>10850</v>
      </c>
      <c r="H75" s="55" t="n">
        <v>10850</v>
      </c>
      <c r="I75" s="137" t="n">
        <v>10850</v>
      </c>
      <c r="J75" s="137" t="n">
        <v>10850</v>
      </c>
    </row>
    <row r="76" customFormat="false" ht="12.75" hidden="false" customHeight="false" outlineLevel="0" collapsed="false">
      <c r="A76" s="0" t="s">
        <v>253</v>
      </c>
      <c r="B76" s="126"/>
      <c r="C76" s="126"/>
      <c r="D76" s="137" t="n">
        <v>469320</v>
      </c>
      <c r="E76" s="55"/>
      <c r="F76" s="137" t="n">
        <v>764179</v>
      </c>
      <c r="G76" s="137" t="n">
        <v>841103</v>
      </c>
      <c r="H76" s="55" t="n">
        <v>841103</v>
      </c>
      <c r="I76" s="137" t="n">
        <v>737540</v>
      </c>
      <c r="J76" s="137" t="n">
        <v>738184</v>
      </c>
    </row>
    <row r="77" customFormat="false" ht="12.75" hidden="false" customHeight="false" outlineLevel="0" collapsed="false">
      <c r="A77" s="0" t="s">
        <v>22</v>
      </c>
      <c r="B77" s="138" t="n">
        <f aca="false">SUM(B72:B75)</f>
        <v>146567</v>
      </c>
      <c r="C77" s="138" t="n">
        <f aca="false">SUM(C72:C75)</f>
        <v>148723</v>
      </c>
      <c r="D77" s="139" t="n">
        <f aca="false">SUM(D72:D76)</f>
        <v>817762</v>
      </c>
      <c r="E77" s="55"/>
      <c r="F77" s="139" t="n">
        <f aca="false">SUM(F72:F76)</f>
        <v>1024356</v>
      </c>
      <c r="G77" s="139" t="n">
        <f aca="false">SUM(G72:G76)</f>
        <v>1101427</v>
      </c>
      <c r="H77" s="139" t="n">
        <f aca="false">SUM(H72:H76)</f>
        <v>1101502</v>
      </c>
      <c r="I77" s="139" t="n">
        <f aca="false">SUM(I72:I76)</f>
        <v>1006782</v>
      </c>
      <c r="J77" s="139" t="n">
        <f aca="false">SUM(J72:J76)</f>
        <v>1009614</v>
      </c>
    </row>
    <row r="78" customFormat="false" ht="12.75" hidden="false" customHeight="false" outlineLevel="0" collapsed="false">
      <c r="B78" s="138"/>
      <c r="C78" s="138"/>
      <c r="D78" s="139"/>
      <c r="E78" s="55"/>
      <c r="F78" s="139"/>
      <c r="G78" s="139"/>
      <c r="H78" s="69"/>
    </row>
    <row r="79" customFormat="false" ht="12.75" hidden="false" customHeight="false" outlineLevel="0" collapsed="false">
      <c r="B79" s="138"/>
      <c r="C79" s="138"/>
      <c r="D79" s="139"/>
      <c r="E79" s="55"/>
      <c r="F79" s="139"/>
      <c r="G79" s="139"/>
      <c r="H79" s="69"/>
    </row>
    <row r="80" customFormat="false" ht="12.75" hidden="false" customHeight="false" outlineLevel="0" collapsed="false">
      <c r="A80" s="135" t="s">
        <v>254</v>
      </c>
      <c r="B80" s="138"/>
      <c r="C80" s="138"/>
      <c r="D80" s="139"/>
      <c r="E80" s="55"/>
      <c r="F80" s="139"/>
      <c r="G80" s="139"/>
      <c r="H80" s="69"/>
    </row>
    <row r="81" customFormat="false" ht="12.75" hidden="false" customHeight="false" outlineLevel="0" collapsed="false">
      <c r="A81" s="0" t="s">
        <v>252</v>
      </c>
      <c r="B81" s="138"/>
      <c r="C81" s="138"/>
      <c r="D81" s="140" t="n">
        <v>1000</v>
      </c>
      <c r="E81" s="55"/>
      <c r="F81" s="140" t="n">
        <v>1000</v>
      </c>
      <c r="G81" s="140" t="n">
        <v>1000</v>
      </c>
      <c r="H81" s="73" t="n">
        <v>1000</v>
      </c>
      <c r="I81" s="140" t="n">
        <v>1000</v>
      </c>
      <c r="J81" s="140" t="n">
        <v>1000</v>
      </c>
    </row>
    <row r="82" customFormat="false" ht="12.75" hidden="false" customHeight="false" outlineLevel="0" collapsed="false">
      <c r="A82" s="0" t="s">
        <v>22</v>
      </c>
      <c r="B82" s="138"/>
      <c r="C82" s="138"/>
      <c r="D82" s="139" t="n">
        <f aca="false">SUM(D81)</f>
        <v>1000</v>
      </c>
      <c r="E82" s="139" t="n">
        <f aca="false">SUM(E81)</f>
        <v>0</v>
      </c>
      <c r="F82" s="139" t="n">
        <f aca="false">SUM(F81)</f>
        <v>1000</v>
      </c>
      <c r="G82" s="139" t="n">
        <f aca="false">SUM(G81)</f>
        <v>1000</v>
      </c>
      <c r="H82" s="139" t="n">
        <f aca="false">SUM(H81)</f>
        <v>1000</v>
      </c>
      <c r="I82" s="139" t="n">
        <f aca="false">SUM(I81)</f>
        <v>1000</v>
      </c>
      <c r="J82" s="139" t="n">
        <f aca="false">SUM(J81)</f>
        <v>1000</v>
      </c>
    </row>
    <row r="83" customFormat="false" ht="12.75" hidden="false" customHeight="false" outlineLevel="0" collapsed="false">
      <c r="B83" s="138"/>
      <c r="C83" s="138"/>
      <c r="D83" s="139"/>
      <c r="E83" s="55"/>
      <c r="F83" s="139"/>
      <c r="G83" s="139"/>
      <c r="H83" s="68"/>
    </row>
    <row r="84" customFormat="false" ht="12.75" hidden="false" customHeight="false" outlineLevel="0" collapsed="false">
      <c r="B84" s="138"/>
      <c r="C84" s="138"/>
      <c r="D84" s="139"/>
      <c r="E84" s="55"/>
      <c r="F84" s="139"/>
      <c r="G84" s="139"/>
      <c r="H84" s="68"/>
    </row>
    <row r="85" customFormat="false" ht="12.75" hidden="false" customHeight="false" outlineLevel="0" collapsed="false">
      <c r="A85" s="135" t="s">
        <v>255</v>
      </c>
      <c r="B85" s="138"/>
      <c r="C85" s="138"/>
      <c r="D85" s="139"/>
      <c r="E85" s="55"/>
      <c r="F85" s="139"/>
      <c r="G85" s="139"/>
      <c r="H85" s="68"/>
    </row>
    <row r="86" customFormat="false" ht="12.75" hidden="false" customHeight="false" outlineLevel="0" collapsed="false">
      <c r="A86" s="0" t="s">
        <v>252</v>
      </c>
      <c r="B86" s="138"/>
      <c r="C86" s="138"/>
      <c r="D86" s="140" t="n">
        <v>1250</v>
      </c>
      <c r="E86" s="55"/>
      <c r="F86" s="140" t="n">
        <v>1400</v>
      </c>
      <c r="G86" s="140" t="n">
        <v>1150</v>
      </c>
      <c r="H86" s="73" t="n">
        <v>1150</v>
      </c>
      <c r="I86" s="140" t="n">
        <v>1200</v>
      </c>
      <c r="J86" s="140" t="n">
        <v>1200</v>
      </c>
    </row>
    <row r="87" customFormat="false" ht="12.75" hidden="false" customHeight="false" outlineLevel="0" collapsed="false">
      <c r="A87" s="0" t="s">
        <v>22</v>
      </c>
      <c r="B87" s="138"/>
      <c r="C87" s="138"/>
      <c r="D87" s="139" t="n">
        <f aca="false">SUM(D86)</f>
        <v>1250</v>
      </c>
      <c r="E87" s="139" t="n">
        <f aca="false">SUM(E86)</f>
        <v>0</v>
      </c>
      <c r="F87" s="139" t="n">
        <f aca="false">SUM(F86)</f>
        <v>1400</v>
      </c>
      <c r="G87" s="139" t="n">
        <f aca="false">SUM(G86)</f>
        <v>1150</v>
      </c>
      <c r="H87" s="139" t="n">
        <f aca="false">SUM(H86)</f>
        <v>1150</v>
      </c>
      <c r="I87" s="139" t="n">
        <f aca="false">SUM(I86)</f>
        <v>1200</v>
      </c>
      <c r="J87" s="139" t="n">
        <f aca="false">SUM(J86)</f>
        <v>1200</v>
      </c>
    </row>
    <row r="88" customFormat="false" ht="12.75" hidden="false" customHeight="false" outlineLevel="0" collapsed="false">
      <c r="B88" s="138"/>
      <c r="C88" s="138"/>
      <c r="D88" s="139"/>
      <c r="E88" s="139"/>
      <c r="F88" s="139"/>
      <c r="G88" s="139"/>
      <c r="H88" s="68"/>
    </row>
    <row r="89" customFormat="false" ht="12.75" hidden="false" customHeight="false" outlineLevel="0" collapsed="false">
      <c r="B89" s="138"/>
      <c r="C89" s="138"/>
      <c r="D89" s="139"/>
      <c r="E89" s="139"/>
      <c r="F89" s="139"/>
      <c r="G89" s="139"/>
      <c r="H89" s="68"/>
    </row>
    <row r="90" customFormat="false" ht="12.75" hidden="false" customHeight="false" outlineLevel="0" collapsed="false">
      <c r="A90" s="135" t="s">
        <v>256</v>
      </c>
      <c r="B90" s="138"/>
      <c r="C90" s="138"/>
      <c r="D90" s="139"/>
      <c r="E90" s="55"/>
      <c r="F90" s="139"/>
      <c r="G90" s="139"/>
      <c r="H90" s="68"/>
    </row>
    <row r="91" customFormat="false" ht="12.75" hidden="false" customHeight="false" outlineLevel="0" collapsed="false">
      <c r="A91" s="0" t="s">
        <v>252</v>
      </c>
      <c r="B91" s="138"/>
      <c r="C91" s="138"/>
      <c r="D91" s="140" t="n">
        <v>13313</v>
      </c>
      <c r="E91" s="55"/>
      <c r="F91" s="140" t="n">
        <v>14951</v>
      </c>
      <c r="G91" s="140" t="n">
        <v>17107</v>
      </c>
      <c r="H91" s="73" t="n">
        <v>17107</v>
      </c>
      <c r="I91" s="140" t="n">
        <v>17107</v>
      </c>
      <c r="J91" s="140" t="n">
        <v>17107</v>
      </c>
    </row>
    <row r="92" customFormat="false" ht="12.75" hidden="false" customHeight="false" outlineLevel="0" collapsed="false">
      <c r="A92" s="0" t="s">
        <v>22</v>
      </c>
      <c r="B92" s="138"/>
      <c r="C92" s="138"/>
      <c r="D92" s="139" t="n">
        <f aca="false">SUM(D91)</f>
        <v>13313</v>
      </c>
      <c r="E92" s="139" t="n">
        <f aca="false">SUM(E91)</f>
        <v>0</v>
      </c>
      <c r="F92" s="139" t="n">
        <f aca="false">SUM(F91)</f>
        <v>14951</v>
      </c>
      <c r="G92" s="139" t="n">
        <f aca="false">SUM(G91)</f>
        <v>17107</v>
      </c>
      <c r="H92" s="139" t="n">
        <f aca="false">SUM(H91)</f>
        <v>17107</v>
      </c>
      <c r="I92" s="139" t="n">
        <f aca="false">SUM(I91)</f>
        <v>17107</v>
      </c>
      <c r="J92" s="139" t="n">
        <f aca="false">SUM(J91)</f>
        <v>17107</v>
      </c>
    </row>
    <row r="93" customFormat="false" ht="12.75" hidden="false" customHeight="false" outlineLevel="0" collapsed="false">
      <c r="B93" s="138"/>
      <c r="C93" s="138"/>
      <c r="D93" s="139"/>
      <c r="E93" s="55"/>
      <c r="F93" s="139"/>
      <c r="G93" s="139"/>
      <c r="H93" s="68"/>
    </row>
    <row r="94" customFormat="false" ht="12.75" hidden="false" customHeight="false" outlineLevel="0" collapsed="false">
      <c r="B94" s="138"/>
      <c r="C94" s="138"/>
      <c r="D94" s="139"/>
      <c r="E94" s="55"/>
      <c r="F94" s="139"/>
      <c r="G94" s="139"/>
      <c r="H94" s="68"/>
    </row>
    <row r="95" customFormat="false" ht="12.75" hidden="false" customHeight="false" outlineLevel="0" collapsed="false">
      <c r="A95" s="135" t="s">
        <v>257</v>
      </c>
      <c r="B95" s="138"/>
      <c r="C95" s="138"/>
      <c r="D95" s="139"/>
      <c r="E95" s="55"/>
      <c r="F95" s="139"/>
      <c r="G95" s="139"/>
      <c r="H95" s="68"/>
    </row>
    <row r="96" customFormat="false" ht="12.75" hidden="false" customHeight="false" outlineLevel="0" collapsed="false">
      <c r="A96" s="0" t="s">
        <v>244</v>
      </c>
      <c r="B96" s="138"/>
      <c r="C96" s="138"/>
      <c r="D96" s="140" t="n">
        <v>6159</v>
      </c>
      <c r="E96" s="55"/>
      <c r="F96" s="140" t="n">
        <v>6445</v>
      </c>
      <c r="G96" s="140" t="n">
        <v>6481</v>
      </c>
      <c r="H96" s="73" t="n">
        <v>6497</v>
      </c>
      <c r="I96" s="140" t="n">
        <v>6604</v>
      </c>
      <c r="J96" s="140" t="n">
        <v>6595</v>
      </c>
    </row>
    <row r="97" customFormat="false" ht="12.75" hidden="false" customHeight="false" outlineLevel="0" collapsed="false">
      <c r="A97" s="0" t="s">
        <v>245</v>
      </c>
      <c r="B97" s="138"/>
      <c r="C97" s="138"/>
      <c r="D97" s="140" t="n">
        <v>1346</v>
      </c>
      <c r="E97" s="55"/>
      <c r="F97" s="140" t="n">
        <v>1271</v>
      </c>
      <c r="G97" s="140" t="n">
        <v>1281</v>
      </c>
      <c r="H97" s="73" t="n">
        <v>1285</v>
      </c>
      <c r="I97" s="140" t="n">
        <v>1292</v>
      </c>
      <c r="J97" s="140" t="n">
        <v>1328</v>
      </c>
    </row>
    <row r="98" customFormat="false" ht="12.75" hidden="false" customHeight="false" outlineLevel="0" collapsed="false">
      <c r="A98" s="0" t="s">
        <v>246</v>
      </c>
      <c r="B98" s="138"/>
      <c r="C98" s="138"/>
      <c r="D98" s="140"/>
      <c r="E98" s="55"/>
      <c r="F98" s="140" t="n">
        <v>100</v>
      </c>
      <c r="G98" s="140" t="n">
        <v>100</v>
      </c>
      <c r="H98" s="73" t="n">
        <v>100</v>
      </c>
      <c r="I98" s="140" t="n">
        <v>100</v>
      </c>
      <c r="J98" s="140" t="n">
        <v>350</v>
      </c>
    </row>
    <row r="99" customFormat="false" ht="12.75" hidden="false" customHeight="false" outlineLevel="0" collapsed="false">
      <c r="A99" s="0" t="s">
        <v>22</v>
      </c>
      <c r="B99" s="138"/>
      <c r="C99" s="138"/>
      <c r="D99" s="139" t="n">
        <f aca="false">SUM(D96:D98)</f>
        <v>7505</v>
      </c>
      <c r="E99" s="139" t="n">
        <f aca="false">SUM(E96:E98)</f>
        <v>0</v>
      </c>
      <c r="F99" s="139" t="n">
        <f aca="false">SUM(F96:F98)</f>
        <v>7816</v>
      </c>
      <c r="G99" s="139" t="n">
        <f aca="false">SUM(G96:G98)</f>
        <v>7862</v>
      </c>
      <c r="H99" s="139" t="n">
        <f aca="false">SUM(H96:H98)</f>
        <v>7882</v>
      </c>
      <c r="I99" s="139" t="n">
        <f aca="false">SUM(I96:I98)</f>
        <v>7996</v>
      </c>
      <c r="J99" s="139" t="n">
        <f aca="false">SUM(J96:J98)</f>
        <v>8273</v>
      </c>
    </row>
    <row r="100" customFormat="false" ht="12.75" hidden="false" customHeight="false" outlineLevel="0" collapsed="false">
      <c r="B100" s="138"/>
      <c r="C100" s="138"/>
      <c r="D100" s="139"/>
      <c r="E100" s="55"/>
      <c r="F100" s="139"/>
      <c r="G100" s="139"/>
      <c r="H100" s="68"/>
    </row>
    <row r="101" customFormat="false" ht="12.75" hidden="false" customHeight="false" outlineLevel="0" collapsed="false">
      <c r="B101" s="138"/>
      <c r="C101" s="138"/>
      <c r="D101" s="139"/>
      <c r="E101" s="55"/>
      <c r="F101" s="139"/>
      <c r="G101" s="139"/>
      <c r="H101" s="68"/>
    </row>
    <row r="102" customFormat="false" ht="12.75" hidden="false" customHeight="false" outlineLevel="0" collapsed="false">
      <c r="A102" s="135" t="s">
        <v>258</v>
      </c>
      <c r="B102" s="138"/>
      <c r="C102" s="138"/>
      <c r="D102" s="139"/>
      <c r="E102" s="55"/>
      <c r="F102" s="139"/>
      <c r="G102" s="139"/>
      <c r="H102" s="68"/>
    </row>
    <row r="103" customFormat="false" ht="12.75" hidden="false" customHeight="false" outlineLevel="0" collapsed="false">
      <c r="A103" s="0" t="s">
        <v>244</v>
      </c>
      <c r="B103" s="138"/>
      <c r="C103" s="138"/>
      <c r="D103" s="140" t="n">
        <v>7823</v>
      </c>
      <c r="E103" s="55"/>
      <c r="F103" s="140" t="n">
        <v>6685</v>
      </c>
      <c r="G103" s="140" t="n">
        <v>6845</v>
      </c>
      <c r="H103" s="140" t="n">
        <v>6845</v>
      </c>
      <c r="I103" s="140" t="n">
        <v>7345</v>
      </c>
      <c r="J103" s="140" t="n">
        <v>7551</v>
      </c>
    </row>
    <row r="104" customFormat="false" ht="12.75" hidden="false" customHeight="false" outlineLevel="0" collapsed="false">
      <c r="A104" s="0" t="s">
        <v>245</v>
      </c>
      <c r="B104" s="138"/>
      <c r="C104" s="138"/>
      <c r="D104" s="140" t="n">
        <v>2092</v>
      </c>
      <c r="E104" s="55"/>
      <c r="F104" s="140" t="n">
        <v>1574</v>
      </c>
      <c r="G104" s="140" t="n">
        <v>1621</v>
      </c>
      <c r="H104" s="140" t="n">
        <v>1621</v>
      </c>
      <c r="I104" s="140" t="n">
        <v>1776</v>
      </c>
      <c r="J104" s="140" t="n">
        <v>1872</v>
      </c>
    </row>
    <row r="105" customFormat="false" ht="12.75" hidden="false" customHeight="false" outlineLevel="0" collapsed="false">
      <c r="A105" s="0" t="s">
        <v>246</v>
      </c>
      <c r="B105" s="138"/>
      <c r="C105" s="138"/>
      <c r="D105" s="140"/>
      <c r="E105" s="55"/>
      <c r="F105" s="140" t="n">
        <v>151</v>
      </c>
      <c r="G105" s="140" t="n">
        <v>151</v>
      </c>
      <c r="H105" s="140" t="n">
        <v>151</v>
      </c>
      <c r="I105" s="140" t="n">
        <v>151</v>
      </c>
      <c r="J105" s="140" t="n">
        <v>151</v>
      </c>
    </row>
    <row r="106" customFormat="false" ht="12.75" hidden="false" customHeight="false" outlineLevel="0" collapsed="false">
      <c r="A106" s="0" t="s">
        <v>22</v>
      </c>
      <c r="B106" s="138"/>
      <c r="C106" s="138"/>
      <c r="D106" s="139" t="n">
        <f aca="false">SUM(D103:D105)</f>
        <v>9915</v>
      </c>
      <c r="E106" s="139" t="n">
        <f aca="false">SUM(E103:E105)</f>
        <v>0</v>
      </c>
      <c r="F106" s="139" t="n">
        <f aca="false">SUM(F103:F105)</f>
        <v>8410</v>
      </c>
      <c r="G106" s="139" t="n">
        <f aca="false">SUM(G103:G105)</f>
        <v>8617</v>
      </c>
      <c r="H106" s="139" t="n">
        <f aca="false">SUM(H103:H105)</f>
        <v>8617</v>
      </c>
      <c r="I106" s="139" t="n">
        <f aca="false">SUM(I103:I105)</f>
        <v>9272</v>
      </c>
      <c r="J106" s="139" t="n">
        <f aca="false">SUM(J103:J105)</f>
        <v>9574</v>
      </c>
    </row>
    <row r="107" customFormat="false" ht="12.75" hidden="false" customHeight="false" outlineLevel="0" collapsed="false">
      <c r="B107" s="138"/>
      <c r="C107" s="138"/>
      <c r="D107" s="139"/>
      <c r="E107" s="55"/>
      <c r="F107" s="139"/>
      <c r="G107" s="139"/>
      <c r="H107" s="68"/>
    </row>
    <row r="108" customFormat="false" ht="12.75" hidden="false" customHeight="false" outlineLevel="0" collapsed="false">
      <c r="B108" s="126"/>
      <c r="C108" s="126"/>
      <c r="D108" s="6"/>
      <c r="F108" s="6"/>
      <c r="H108" s="55"/>
    </row>
    <row r="109" customFormat="false" ht="12.75" hidden="false" customHeight="false" outlineLevel="0" collapsed="false">
      <c r="A109" s="135" t="s">
        <v>259</v>
      </c>
      <c r="B109" s="126"/>
      <c r="C109" s="126"/>
      <c r="D109" s="6"/>
      <c r="F109" s="6"/>
      <c r="H109" s="55"/>
    </row>
    <row r="110" customFormat="false" ht="12.75" hidden="false" customHeight="false" outlineLevel="0" collapsed="false">
      <c r="A110" s="135" t="s">
        <v>244</v>
      </c>
      <c r="B110" s="126"/>
      <c r="C110" s="126"/>
      <c r="D110" s="6"/>
      <c r="F110" s="6"/>
      <c r="H110" s="55"/>
      <c r="J110" s="55" t="n">
        <v>35</v>
      </c>
    </row>
    <row r="111" customFormat="false" ht="12.75" hidden="false" customHeight="false" outlineLevel="0" collapsed="false">
      <c r="A111" s="0" t="s">
        <v>246</v>
      </c>
      <c r="B111" s="126" t="n">
        <v>750</v>
      </c>
      <c r="C111" s="126" t="n">
        <v>714</v>
      </c>
      <c r="D111" s="137" t="n">
        <v>988</v>
      </c>
      <c r="F111" s="137" t="n">
        <v>566</v>
      </c>
      <c r="G111" s="137" t="n">
        <v>304</v>
      </c>
      <c r="H111" s="55" t="n">
        <v>304</v>
      </c>
      <c r="I111" s="137" t="n">
        <v>304</v>
      </c>
      <c r="J111" s="137" t="n">
        <v>269</v>
      </c>
    </row>
    <row r="112" customFormat="false" ht="12.75" hidden="false" customHeight="false" outlineLevel="0" collapsed="false">
      <c r="A112" s="0" t="s">
        <v>22</v>
      </c>
      <c r="B112" s="138" t="n">
        <f aca="false">SUM(B111:B111)</f>
        <v>750</v>
      </c>
      <c r="C112" s="138" t="n">
        <f aca="false">SUM(C111:C111)</f>
        <v>714</v>
      </c>
      <c r="D112" s="139" t="n">
        <f aca="false">SUM(D111:D111)</f>
        <v>988</v>
      </c>
      <c r="E112" s="141"/>
      <c r="F112" s="139" t="n">
        <f aca="false">SUM(F111:F111)</f>
        <v>566</v>
      </c>
      <c r="G112" s="139" t="n">
        <f aca="false">SUM(G111:G111)</f>
        <v>304</v>
      </c>
      <c r="H112" s="139" t="n">
        <f aca="false">SUM(H111:H111)</f>
        <v>304</v>
      </c>
      <c r="I112" s="139" t="n">
        <f aca="false">SUM(I111:I111)</f>
        <v>304</v>
      </c>
      <c r="J112" s="139" t="n">
        <f aca="false">SUM(J110:J111)</f>
        <v>304</v>
      </c>
    </row>
    <row r="113" customFormat="false" ht="12.75" hidden="false" customHeight="false" outlineLevel="0" collapsed="false">
      <c r="B113" s="138"/>
      <c r="C113" s="138"/>
      <c r="D113" s="139"/>
      <c r="E113" s="141"/>
      <c r="F113" s="139"/>
      <c r="G113" s="139"/>
      <c r="H113" s="68"/>
    </row>
    <row r="114" customFormat="false" ht="12.75" hidden="false" customHeight="false" outlineLevel="0" collapsed="false">
      <c r="B114" s="138"/>
      <c r="C114" s="138"/>
      <c r="D114" s="139"/>
      <c r="E114" s="141"/>
      <c r="F114" s="139"/>
      <c r="G114" s="139"/>
      <c r="H114" s="68"/>
    </row>
    <row r="115" customFormat="false" ht="12.75" hidden="false" customHeight="false" outlineLevel="0" collapsed="false">
      <c r="A115" s="134" t="s">
        <v>260</v>
      </c>
      <c r="B115" s="138"/>
      <c r="C115" s="138"/>
      <c r="D115" s="139"/>
      <c r="E115" s="141"/>
      <c r="F115" s="139"/>
      <c r="G115" s="139"/>
      <c r="H115" s="68"/>
    </row>
    <row r="116" customFormat="false" ht="12.75" hidden="false" customHeight="false" outlineLevel="0" collapsed="false">
      <c r="A116" s="0" t="s">
        <v>244</v>
      </c>
      <c r="B116" s="138"/>
      <c r="C116" s="138"/>
      <c r="D116" s="139"/>
      <c r="E116" s="141"/>
      <c r="F116" s="139"/>
      <c r="G116" s="140" t="n">
        <v>15</v>
      </c>
      <c r="H116" s="140" t="n">
        <v>15</v>
      </c>
      <c r="I116" s="55" t="n">
        <v>15</v>
      </c>
      <c r="J116" s="55" t="n">
        <v>15</v>
      </c>
    </row>
    <row r="117" customFormat="false" ht="12.75" hidden="false" customHeight="false" outlineLevel="0" collapsed="false">
      <c r="A117" s="0" t="s">
        <v>245</v>
      </c>
      <c r="B117" s="138"/>
      <c r="C117" s="138"/>
      <c r="D117" s="139"/>
      <c r="E117" s="141"/>
      <c r="F117" s="139"/>
      <c r="G117" s="140" t="n">
        <v>4</v>
      </c>
      <c r="H117" s="140" t="n">
        <v>4</v>
      </c>
      <c r="I117" s="55" t="n">
        <v>4</v>
      </c>
      <c r="J117" s="55" t="n">
        <v>4</v>
      </c>
    </row>
    <row r="118" customFormat="false" ht="12.75" hidden="false" customHeight="false" outlineLevel="0" collapsed="false">
      <c r="A118" s="0" t="s">
        <v>246</v>
      </c>
      <c r="B118" s="138"/>
      <c r="C118" s="138"/>
      <c r="D118" s="139"/>
      <c r="E118" s="141"/>
      <c r="F118" s="139"/>
      <c r="G118" s="140" t="n">
        <v>2</v>
      </c>
      <c r="H118" s="140" t="n">
        <v>2</v>
      </c>
      <c r="I118" s="55" t="n">
        <v>2</v>
      </c>
      <c r="J118" s="55" t="n">
        <v>2</v>
      </c>
    </row>
    <row r="119" customFormat="false" ht="12.75" hidden="false" customHeight="false" outlineLevel="0" collapsed="false">
      <c r="A119" s="0" t="s">
        <v>22</v>
      </c>
      <c r="B119" s="138"/>
      <c r="C119" s="138"/>
      <c r="D119" s="139"/>
      <c r="E119" s="141"/>
      <c r="F119" s="139"/>
      <c r="G119" s="139" t="n">
        <f aca="false">SUM(G116:G118)</f>
        <v>21</v>
      </c>
      <c r="H119" s="139" t="n">
        <f aca="false">SUM(H116:H118)</f>
        <v>21</v>
      </c>
      <c r="I119" s="139" t="n">
        <f aca="false">SUM(I116:I118)</f>
        <v>21</v>
      </c>
      <c r="J119" s="139" t="n">
        <f aca="false">SUM(J116:J118)</f>
        <v>21</v>
      </c>
    </row>
    <row r="120" customFormat="false" ht="12.75" hidden="false" customHeight="false" outlineLevel="0" collapsed="false">
      <c r="B120" s="138"/>
      <c r="C120" s="138"/>
      <c r="D120" s="139"/>
      <c r="E120" s="141"/>
      <c r="F120" s="139"/>
      <c r="G120" s="139"/>
      <c r="H120" s="139"/>
    </row>
    <row r="121" customFormat="false" ht="12.75" hidden="false" customHeight="false" outlineLevel="0" collapsed="false">
      <c r="B121" s="126"/>
      <c r="C121" s="126"/>
      <c r="D121" s="137"/>
      <c r="F121" s="137"/>
    </row>
    <row r="122" customFormat="false" ht="12.75" hidden="false" customHeight="false" outlineLevel="0" collapsed="false">
      <c r="A122" s="135" t="s">
        <v>261</v>
      </c>
      <c r="B122" s="126"/>
      <c r="C122" s="126"/>
      <c r="D122" s="137"/>
      <c r="F122" s="137"/>
    </row>
    <row r="123" customFormat="false" ht="12.75" hidden="false" customHeight="false" outlineLevel="0" collapsed="false">
      <c r="A123" s="0" t="s">
        <v>246</v>
      </c>
      <c r="B123" s="126" t="n">
        <v>19874</v>
      </c>
      <c r="C123" s="126" t="n">
        <v>24255</v>
      </c>
      <c r="D123" s="137" t="n">
        <v>54667</v>
      </c>
      <c r="F123" s="137" t="n">
        <v>57315</v>
      </c>
      <c r="G123" s="55" t="n">
        <v>73412</v>
      </c>
      <c r="H123" s="55" t="n">
        <v>73412</v>
      </c>
      <c r="I123" s="55" t="n">
        <v>73412</v>
      </c>
      <c r="J123" s="55" t="n">
        <v>71252</v>
      </c>
    </row>
    <row r="124" customFormat="false" ht="12.75" hidden="false" customHeight="false" outlineLevel="0" collapsed="false">
      <c r="A124" s="0" t="s">
        <v>252</v>
      </c>
      <c r="B124" s="126"/>
      <c r="C124" s="126"/>
      <c r="D124" s="137" t="n">
        <v>220</v>
      </c>
      <c r="F124" s="137" t="n">
        <v>220</v>
      </c>
      <c r="G124" s="55" t="n">
        <v>220</v>
      </c>
      <c r="H124" s="55" t="n">
        <v>220</v>
      </c>
      <c r="I124" s="55" t="n">
        <v>220</v>
      </c>
      <c r="J124" s="55" t="n">
        <v>220</v>
      </c>
    </row>
    <row r="125" customFormat="false" ht="12.75" hidden="false" customHeight="false" outlineLevel="0" collapsed="false">
      <c r="A125" s="0" t="s">
        <v>22</v>
      </c>
      <c r="B125" s="138" t="n">
        <f aca="false">SUM(B123:B124)</f>
        <v>19874</v>
      </c>
      <c r="C125" s="138" t="n">
        <f aca="false">SUM(C123:C124)</f>
        <v>24255</v>
      </c>
      <c r="D125" s="139" t="n">
        <f aca="false">SUM(D123:D124)</f>
        <v>54887</v>
      </c>
      <c r="F125" s="139" t="n">
        <f aca="false">SUM(F123:F124)</f>
        <v>57535</v>
      </c>
      <c r="G125" s="139" t="n">
        <f aca="false">SUM(G123:G124)</f>
        <v>73632</v>
      </c>
      <c r="H125" s="139" t="n">
        <f aca="false">SUM(H123:H124)</f>
        <v>73632</v>
      </c>
      <c r="I125" s="139" t="n">
        <f aca="false">SUM(I123:I124)</f>
        <v>73632</v>
      </c>
      <c r="J125" s="139" t="n">
        <f aca="false">SUM(J123:J124)</f>
        <v>71472</v>
      </c>
    </row>
    <row r="126" customFormat="false" ht="12.75" hidden="false" customHeight="false" outlineLevel="0" collapsed="false">
      <c r="B126" s="138"/>
      <c r="C126" s="138"/>
      <c r="D126" s="139"/>
      <c r="F126" s="139"/>
      <c r="G126" s="141"/>
      <c r="H126" s="68"/>
    </row>
    <row r="127" customFormat="false" ht="12.75" hidden="false" customHeight="false" outlineLevel="0" collapsed="false">
      <c r="B127" s="126"/>
      <c r="C127" s="126"/>
      <c r="D127" s="137"/>
      <c r="F127" s="137"/>
      <c r="H127" s="68"/>
    </row>
    <row r="128" customFormat="false" ht="12.75" hidden="false" customHeight="false" outlineLevel="0" collapsed="false">
      <c r="A128" s="135" t="s">
        <v>262</v>
      </c>
      <c r="B128" s="126"/>
      <c r="C128" s="126"/>
      <c r="D128" s="137"/>
      <c r="F128" s="137"/>
      <c r="H128" s="68"/>
    </row>
    <row r="129" customFormat="false" ht="12.75" hidden="false" customHeight="false" outlineLevel="0" collapsed="false">
      <c r="A129" s="0" t="s">
        <v>246</v>
      </c>
      <c r="B129" s="126" t="n">
        <v>14560</v>
      </c>
      <c r="C129" s="126" t="n">
        <v>23000</v>
      </c>
      <c r="D129" s="137" t="n">
        <v>10600</v>
      </c>
      <c r="F129" s="137" t="n">
        <v>11750</v>
      </c>
      <c r="G129" s="55" t="n">
        <v>11750</v>
      </c>
      <c r="H129" s="65" t="n">
        <v>11750</v>
      </c>
      <c r="I129" s="55" t="n">
        <v>11750</v>
      </c>
      <c r="J129" s="55" t="n">
        <v>11750</v>
      </c>
    </row>
    <row r="130" customFormat="false" ht="12.75" hidden="false" customHeight="false" outlineLevel="0" collapsed="false">
      <c r="A130" s="0" t="s">
        <v>22</v>
      </c>
      <c r="B130" s="138" t="n">
        <f aca="false">SUM(B129)</f>
        <v>14560</v>
      </c>
      <c r="C130" s="138" t="n">
        <f aca="false">SUM(C129)</f>
        <v>23000</v>
      </c>
      <c r="D130" s="139" t="n">
        <f aca="false">SUM(D129)</f>
        <v>10600</v>
      </c>
      <c r="F130" s="139" t="n">
        <f aca="false">SUM(F129)</f>
        <v>11750</v>
      </c>
      <c r="G130" s="139" t="n">
        <f aca="false">SUM(G129)</f>
        <v>11750</v>
      </c>
      <c r="H130" s="139" t="n">
        <f aca="false">SUM(H129)</f>
        <v>11750</v>
      </c>
      <c r="I130" s="139" t="n">
        <f aca="false">SUM(I129)</f>
        <v>11750</v>
      </c>
      <c r="J130" s="139" t="n">
        <f aca="false">SUM(J129)</f>
        <v>11750</v>
      </c>
    </row>
    <row r="131" customFormat="false" ht="12.75" hidden="false" customHeight="false" outlineLevel="0" collapsed="false">
      <c r="B131" s="126"/>
      <c r="C131" s="126"/>
      <c r="D131" s="139"/>
      <c r="E131" s="137"/>
      <c r="F131" s="139"/>
      <c r="G131" s="139"/>
      <c r="H131" s="68"/>
    </row>
    <row r="132" customFormat="false" ht="12.75" hidden="false" customHeight="false" outlineLevel="0" collapsed="false">
      <c r="B132" s="126"/>
      <c r="C132" s="126"/>
      <c r="D132" s="6"/>
      <c r="F132" s="6"/>
      <c r="H132" s="68"/>
    </row>
    <row r="133" customFormat="false" ht="12.75" hidden="false" customHeight="false" outlineLevel="0" collapsed="false">
      <c r="A133" s="135" t="s">
        <v>263</v>
      </c>
      <c r="B133" s="126"/>
      <c r="C133" s="126"/>
      <c r="D133" s="6"/>
      <c r="F133" s="6"/>
      <c r="H133" s="69"/>
    </row>
    <row r="134" customFormat="false" ht="12.75" hidden="false" customHeight="false" outlineLevel="0" collapsed="false">
      <c r="A134" s="0" t="s">
        <v>244</v>
      </c>
      <c r="B134" s="126" t="n">
        <v>8342</v>
      </c>
      <c r="C134" s="126" t="n">
        <v>7707</v>
      </c>
      <c r="D134" s="137" t="n">
        <v>6275</v>
      </c>
      <c r="F134" s="137" t="n">
        <v>6161</v>
      </c>
      <c r="G134" s="55" t="n">
        <v>6200</v>
      </c>
      <c r="H134" s="65" t="n">
        <v>6210</v>
      </c>
      <c r="I134" s="55" t="n">
        <v>6227</v>
      </c>
      <c r="J134" s="55" t="n">
        <v>6240</v>
      </c>
    </row>
    <row r="135" customFormat="false" ht="12.75" hidden="false" customHeight="false" outlineLevel="0" collapsed="false">
      <c r="A135" s="0" t="s">
        <v>245</v>
      </c>
      <c r="B135" s="126" t="n">
        <v>2980</v>
      </c>
      <c r="C135" s="126" t="n">
        <v>2829</v>
      </c>
      <c r="D135" s="137" t="n">
        <v>1675</v>
      </c>
      <c r="F135" s="137" t="n">
        <v>1555</v>
      </c>
      <c r="G135" s="55" t="n">
        <v>1561</v>
      </c>
      <c r="H135" s="65" t="n">
        <v>1564</v>
      </c>
      <c r="I135" s="55" t="n">
        <v>1569</v>
      </c>
      <c r="J135" s="55" t="n">
        <v>1571</v>
      </c>
    </row>
    <row r="136" customFormat="false" ht="12.75" hidden="false" customHeight="false" outlineLevel="0" collapsed="false">
      <c r="A136" s="0" t="s">
        <v>252</v>
      </c>
      <c r="B136" s="126"/>
      <c r="C136" s="126"/>
      <c r="D136" s="137" t="n">
        <v>7200</v>
      </c>
      <c r="F136" s="137" t="n">
        <v>7600</v>
      </c>
      <c r="G136" s="55" t="n">
        <v>8300</v>
      </c>
      <c r="H136" s="65" t="n">
        <v>8300</v>
      </c>
      <c r="I136" s="55" t="n">
        <v>8300</v>
      </c>
      <c r="J136" s="55" t="n">
        <v>8300</v>
      </c>
    </row>
    <row r="137" customFormat="false" ht="12.75" hidden="false" customHeight="false" outlineLevel="0" collapsed="false">
      <c r="A137" s="0" t="s">
        <v>246</v>
      </c>
      <c r="B137" s="126" t="n">
        <v>2054</v>
      </c>
      <c r="C137" s="126" t="n">
        <v>1904</v>
      </c>
      <c r="D137" s="137" t="n">
        <v>6058</v>
      </c>
      <c r="F137" s="137" t="n">
        <v>4916</v>
      </c>
      <c r="G137" s="55" t="n">
        <v>5047</v>
      </c>
      <c r="H137" s="65" t="n">
        <v>5047</v>
      </c>
      <c r="I137" s="55" t="n">
        <v>5047</v>
      </c>
      <c r="J137" s="55" t="n">
        <v>5047</v>
      </c>
    </row>
    <row r="138" customFormat="false" ht="12.75" hidden="false" customHeight="false" outlineLevel="0" collapsed="false">
      <c r="A138" s="0" t="s">
        <v>22</v>
      </c>
      <c r="B138" s="138" t="n">
        <f aca="false">SUM(B134:B137)</f>
        <v>13376</v>
      </c>
      <c r="C138" s="138" t="n">
        <f aca="false">SUM(C134:C137)</f>
        <v>12440</v>
      </c>
      <c r="D138" s="139" t="n">
        <f aca="false">SUM(D134:D137)</f>
        <v>21208</v>
      </c>
      <c r="F138" s="139" t="n">
        <f aca="false">SUM(F134:F137)</f>
        <v>20232</v>
      </c>
      <c r="G138" s="139" t="n">
        <f aca="false">SUM(G134:G137)</f>
        <v>21108</v>
      </c>
      <c r="H138" s="139" t="n">
        <f aca="false">SUM(H134:H137)</f>
        <v>21121</v>
      </c>
      <c r="I138" s="139" t="n">
        <f aca="false">SUM(I134:I137)</f>
        <v>21143</v>
      </c>
      <c r="J138" s="139" t="n">
        <f aca="false">SUM(J134:J137)</f>
        <v>21158</v>
      </c>
    </row>
    <row r="139" customFormat="false" ht="12.75" hidden="false" customHeight="false" outlineLevel="0" collapsed="false">
      <c r="A139" s="126"/>
      <c r="B139" s="126"/>
      <c r="C139" s="126"/>
      <c r="D139" s="78"/>
      <c r="F139" s="142"/>
      <c r="G139" s="68"/>
      <c r="H139" s="68"/>
    </row>
    <row r="140" customFormat="false" ht="12.75" hidden="false" customHeight="false" outlineLevel="0" collapsed="false">
      <c r="A140" s="126"/>
      <c r="B140" s="126"/>
      <c r="C140" s="126"/>
      <c r="D140" s="6"/>
      <c r="F140" s="6"/>
      <c r="H140" s="68"/>
    </row>
    <row r="141" customFormat="false" ht="12.75" hidden="false" customHeight="false" outlineLevel="0" collapsed="false">
      <c r="A141" s="135" t="s">
        <v>264</v>
      </c>
      <c r="B141" s="126"/>
      <c r="C141" s="126"/>
      <c r="D141" s="6"/>
      <c r="F141" s="6"/>
      <c r="H141" s="68"/>
    </row>
    <row r="142" customFormat="false" ht="12.75" hidden="false" customHeight="false" outlineLevel="0" collapsed="false">
      <c r="A142" s="0" t="s">
        <v>246</v>
      </c>
      <c r="B142" s="126" t="n">
        <v>1360</v>
      </c>
      <c r="C142" s="126" t="n">
        <v>1310</v>
      </c>
      <c r="D142" s="137" t="n">
        <v>440</v>
      </c>
      <c r="E142" s="55"/>
      <c r="F142" s="137" t="n">
        <v>350</v>
      </c>
      <c r="G142" s="55" t="n">
        <v>350</v>
      </c>
      <c r="H142" s="55" t="n">
        <v>350</v>
      </c>
      <c r="I142" s="55" t="n">
        <v>350</v>
      </c>
      <c r="J142" s="55" t="n">
        <v>350</v>
      </c>
    </row>
    <row r="143" customFormat="false" ht="12.75" hidden="false" customHeight="false" outlineLevel="0" collapsed="false">
      <c r="A143" s="0" t="s">
        <v>22</v>
      </c>
      <c r="B143" s="138" t="n">
        <f aca="false">SUM(B142:B142)</f>
        <v>1360</v>
      </c>
      <c r="C143" s="138" t="n">
        <f aca="false">SUM(C142:C142)</f>
        <v>1310</v>
      </c>
      <c r="D143" s="139" t="n">
        <f aca="false">SUM(D142:D142)</f>
        <v>440</v>
      </c>
      <c r="E143" s="139" t="n">
        <f aca="false">SUM(E142:E142)</f>
        <v>0</v>
      </c>
      <c r="F143" s="139" t="n">
        <f aca="false">SUM(F142:F142)</f>
        <v>350</v>
      </c>
      <c r="G143" s="139" t="n">
        <f aca="false">SUM(G142:G142)</f>
        <v>350</v>
      </c>
      <c r="H143" s="139" t="n">
        <f aca="false">SUM(H142:H142)</f>
        <v>350</v>
      </c>
      <c r="I143" s="139" t="n">
        <f aca="false">SUM(I142:I142)</f>
        <v>350</v>
      </c>
      <c r="J143" s="139" t="n">
        <f aca="false">SUM(J142:J142)</f>
        <v>350</v>
      </c>
    </row>
    <row r="144" customFormat="false" ht="12.75" hidden="false" customHeight="false" outlineLevel="0" collapsed="false">
      <c r="B144" s="126"/>
      <c r="C144" s="126"/>
      <c r="D144" s="6"/>
      <c r="F144" s="6"/>
    </row>
    <row r="145" customFormat="false" ht="12.75" hidden="false" customHeight="false" outlineLevel="0" collapsed="false">
      <c r="B145" s="126"/>
      <c r="C145" s="126"/>
      <c r="D145" s="6"/>
      <c r="F145" s="6"/>
    </row>
    <row r="146" customFormat="false" ht="12.75" hidden="false" customHeight="false" outlineLevel="0" collapsed="false">
      <c r="A146" s="135" t="s">
        <v>265</v>
      </c>
      <c r="B146" s="126" t="n">
        <v>4200</v>
      </c>
      <c r="C146" s="126" t="n">
        <v>4000</v>
      </c>
      <c r="D146" s="137"/>
      <c r="E146" s="55"/>
      <c r="F146" s="137"/>
      <c r="G146" s="55"/>
      <c r="H146" s="55"/>
    </row>
    <row r="147" customFormat="false" ht="12.75" hidden="false" customHeight="false" outlineLevel="0" collapsed="false">
      <c r="A147" s="0" t="s">
        <v>244</v>
      </c>
      <c r="B147" s="126"/>
      <c r="C147" s="126"/>
      <c r="D147" s="137" t="n">
        <v>240</v>
      </c>
      <c r="E147" s="55"/>
      <c r="F147" s="137" t="n">
        <v>240</v>
      </c>
      <c r="G147" s="55" t="n">
        <v>240</v>
      </c>
      <c r="H147" s="55" t="n">
        <v>240</v>
      </c>
      <c r="I147" s="55" t="n">
        <v>240</v>
      </c>
      <c r="J147" s="55" t="n">
        <v>240</v>
      </c>
    </row>
    <row r="148" customFormat="false" ht="12.75" hidden="false" customHeight="false" outlineLevel="0" collapsed="false">
      <c r="A148" s="0" t="s">
        <v>246</v>
      </c>
      <c r="B148" s="126"/>
      <c r="C148" s="126"/>
      <c r="D148" s="137" t="n">
        <v>300</v>
      </c>
      <c r="E148" s="55"/>
      <c r="F148" s="137"/>
      <c r="G148" s="55"/>
      <c r="H148" s="55"/>
    </row>
    <row r="149" customFormat="false" ht="12.75" hidden="false" customHeight="false" outlineLevel="0" collapsed="false">
      <c r="A149" s="71" t="s">
        <v>266</v>
      </c>
      <c r="B149" s="126"/>
      <c r="C149" s="126"/>
      <c r="D149" s="137" t="n">
        <v>2000</v>
      </c>
      <c r="E149" s="55"/>
      <c r="F149" s="137" t="n">
        <v>2000</v>
      </c>
      <c r="G149" s="55" t="n">
        <v>2000</v>
      </c>
      <c r="H149" s="55" t="n">
        <v>2000</v>
      </c>
      <c r="I149" s="55" t="n">
        <v>2000</v>
      </c>
      <c r="J149" s="55" t="n">
        <v>2000</v>
      </c>
    </row>
    <row r="150" customFormat="false" ht="12.75" hidden="false" customHeight="false" outlineLevel="0" collapsed="false">
      <c r="A150" s="71" t="s">
        <v>22</v>
      </c>
      <c r="B150" s="126"/>
      <c r="C150" s="126"/>
      <c r="D150" s="143" t="n">
        <f aca="false">SUM(D147:D149)</f>
        <v>2540</v>
      </c>
      <c r="E150" s="143" t="n">
        <f aca="false">SUM(E147:E149)</f>
        <v>0</v>
      </c>
      <c r="F150" s="143" t="n">
        <f aca="false">SUM(F147:F149)</f>
        <v>2240</v>
      </c>
      <c r="G150" s="143" t="n">
        <f aca="false">SUM(G147:G149)</f>
        <v>2240</v>
      </c>
      <c r="H150" s="143" t="n">
        <f aca="false">SUM(H147:H149)</f>
        <v>2240</v>
      </c>
      <c r="I150" s="143" t="n">
        <f aca="false">SUM(I147:I149)</f>
        <v>2240</v>
      </c>
      <c r="J150" s="143" t="n">
        <f aca="false">SUM(J147:J149)</f>
        <v>2240</v>
      </c>
    </row>
    <row r="151" customFormat="false" ht="12.75" hidden="false" customHeight="false" outlineLevel="0" collapsed="false">
      <c r="A151" s="71"/>
      <c r="B151" s="126"/>
      <c r="C151" s="126"/>
      <c r="D151" s="137"/>
      <c r="E151" s="55"/>
      <c r="F151" s="137"/>
      <c r="G151" s="55"/>
      <c r="H151" s="68"/>
    </row>
    <row r="152" customFormat="false" ht="12.75" hidden="false" customHeight="false" outlineLevel="0" collapsed="false">
      <c r="A152" s="135"/>
      <c r="B152" s="126"/>
      <c r="C152" s="126"/>
      <c r="D152" s="137"/>
      <c r="E152" s="55"/>
      <c r="F152" s="137"/>
      <c r="G152" s="55"/>
      <c r="H152" s="68"/>
    </row>
    <row r="153" customFormat="false" ht="12.75" hidden="false" customHeight="false" outlineLevel="0" collapsed="false">
      <c r="A153" s="135" t="s">
        <v>267</v>
      </c>
      <c r="B153" s="126" t="n">
        <v>29740</v>
      </c>
      <c r="C153" s="126" t="n">
        <v>35050</v>
      </c>
      <c r="D153" s="137"/>
      <c r="E153" s="55"/>
      <c r="F153" s="137"/>
      <c r="G153" s="55"/>
      <c r="H153" s="68"/>
    </row>
    <row r="154" customFormat="false" ht="12.75" hidden="false" customHeight="false" outlineLevel="0" collapsed="false">
      <c r="A154" s="71" t="s">
        <v>266</v>
      </c>
      <c r="B154" s="126"/>
      <c r="C154" s="126"/>
      <c r="D154" s="137" t="n">
        <v>2683</v>
      </c>
      <c r="E154" s="55"/>
      <c r="F154" s="137" t="n">
        <v>800</v>
      </c>
      <c r="G154" s="55" t="n">
        <v>1864</v>
      </c>
      <c r="H154" s="73" t="n">
        <v>2076</v>
      </c>
      <c r="I154" s="55" t="n">
        <v>2928</v>
      </c>
      <c r="J154" s="55" t="n">
        <v>3353</v>
      </c>
    </row>
    <row r="155" customFormat="false" ht="12.75" hidden="false" customHeight="false" outlineLevel="0" collapsed="false">
      <c r="A155" s="71" t="s">
        <v>268</v>
      </c>
      <c r="B155" s="126"/>
      <c r="C155" s="126"/>
      <c r="D155" s="137" t="n">
        <v>482</v>
      </c>
      <c r="E155" s="55"/>
      <c r="F155" s="137" t="n">
        <v>200</v>
      </c>
      <c r="G155" s="55" t="n">
        <v>455</v>
      </c>
      <c r="H155" s="73" t="n">
        <v>506</v>
      </c>
      <c r="I155" s="55" t="n">
        <v>711</v>
      </c>
      <c r="J155" s="55" t="n">
        <v>813</v>
      </c>
    </row>
    <row r="156" customFormat="false" ht="12.75" hidden="false" customHeight="false" outlineLevel="0" collapsed="false">
      <c r="A156" s="71" t="s">
        <v>22</v>
      </c>
      <c r="B156" s="126"/>
      <c r="C156" s="126"/>
      <c r="D156" s="143" t="n">
        <f aca="false">SUM(D154:D155)</f>
        <v>3165</v>
      </c>
      <c r="E156" s="143" t="n">
        <f aca="false">SUM(E154:E155)</f>
        <v>0</v>
      </c>
      <c r="F156" s="143" t="n">
        <f aca="false">SUM(F154:F155)</f>
        <v>1000</v>
      </c>
      <c r="G156" s="143" t="n">
        <f aca="false">SUM(G154:G155)</f>
        <v>2319</v>
      </c>
      <c r="H156" s="143" t="n">
        <f aca="false">SUM(H154:H155)</f>
        <v>2582</v>
      </c>
      <c r="I156" s="143" t="n">
        <f aca="false">SUM(I154:I155)</f>
        <v>3639</v>
      </c>
      <c r="J156" s="143" t="n">
        <f aca="false">SUM(J154:J155)</f>
        <v>4166</v>
      </c>
    </row>
    <row r="157" customFormat="false" ht="12.75" hidden="false" customHeight="false" outlineLevel="0" collapsed="false">
      <c r="A157" s="71"/>
      <c r="B157" s="126"/>
      <c r="C157" s="126"/>
      <c r="D157" s="143"/>
      <c r="E157" s="143"/>
      <c r="F157" s="143"/>
      <c r="G157" s="143"/>
      <c r="H157" s="68"/>
    </row>
    <row r="158" customFormat="false" ht="12.75" hidden="false" customHeight="false" outlineLevel="0" collapsed="false">
      <c r="A158" s="71"/>
      <c r="B158" s="126"/>
      <c r="C158" s="126"/>
      <c r="D158" s="143"/>
      <c r="E158" s="143"/>
      <c r="F158" s="143"/>
      <c r="G158" s="143"/>
      <c r="H158" s="68"/>
    </row>
    <row r="159" customFormat="false" ht="12.75" hidden="false" customHeight="false" outlineLevel="0" collapsed="false">
      <c r="A159" s="135" t="s">
        <v>269</v>
      </c>
      <c r="B159" s="126"/>
      <c r="C159" s="126"/>
      <c r="D159" s="143"/>
      <c r="E159" s="143"/>
      <c r="F159" s="143"/>
      <c r="G159" s="143"/>
      <c r="H159" s="68"/>
    </row>
    <row r="160" customFormat="false" ht="12.75" hidden="false" customHeight="false" outlineLevel="0" collapsed="false">
      <c r="A160" s="71" t="s">
        <v>266</v>
      </c>
      <c r="B160" s="126"/>
      <c r="C160" s="126"/>
      <c r="D160" s="144" t="n">
        <v>560</v>
      </c>
      <c r="E160" s="143"/>
      <c r="F160" s="144" t="n">
        <v>200</v>
      </c>
      <c r="G160" s="144" t="n">
        <v>628</v>
      </c>
      <c r="H160" s="73" t="n">
        <v>783</v>
      </c>
      <c r="I160" s="144" t="n">
        <v>1376</v>
      </c>
      <c r="J160" s="144" t="n">
        <v>2071</v>
      </c>
    </row>
    <row r="161" customFormat="false" ht="12.75" hidden="false" customHeight="false" outlineLevel="0" collapsed="false">
      <c r="A161" s="71" t="s">
        <v>22</v>
      </c>
      <c r="B161" s="126"/>
      <c r="C161" s="126"/>
      <c r="D161" s="143" t="n">
        <f aca="false">SUM(D160)</f>
        <v>560</v>
      </c>
      <c r="E161" s="143" t="n">
        <f aca="false">SUM(E160)</f>
        <v>0</v>
      </c>
      <c r="F161" s="143" t="n">
        <f aca="false">SUM(F160)</f>
        <v>200</v>
      </c>
      <c r="G161" s="143" t="n">
        <f aca="false">SUM(G160)</f>
        <v>628</v>
      </c>
      <c r="H161" s="143" t="n">
        <f aca="false">SUM(H160)</f>
        <v>783</v>
      </c>
      <c r="I161" s="143" t="n">
        <f aca="false">SUM(I160)</f>
        <v>1376</v>
      </c>
      <c r="J161" s="143" t="n">
        <f aca="false">SUM(J160)</f>
        <v>2071</v>
      </c>
    </row>
    <row r="162" customFormat="false" ht="12.75" hidden="false" customHeight="false" outlineLevel="0" collapsed="false">
      <c r="A162" s="71"/>
      <c r="B162" s="126"/>
      <c r="C162" s="126"/>
      <c r="D162" s="143"/>
      <c r="E162" s="143"/>
      <c r="F162" s="143"/>
      <c r="G162" s="143"/>
      <c r="H162" s="68"/>
    </row>
    <row r="163" customFormat="false" ht="12.75" hidden="false" customHeight="false" outlineLevel="0" collapsed="false">
      <c r="A163" s="71"/>
      <c r="B163" s="126"/>
      <c r="C163" s="126"/>
      <c r="D163" s="143"/>
      <c r="E163" s="143"/>
      <c r="F163" s="143"/>
      <c r="G163" s="143"/>
      <c r="H163" s="68"/>
    </row>
    <row r="164" customFormat="false" ht="12.75" hidden="false" customHeight="false" outlineLevel="0" collapsed="false">
      <c r="A164" s="135" t="s">
        <v>270</v>
      </c>
      <c r="B164" s="126"/>
      <c r="C164" s="126"/>
      <c r="D164" s="143"/>
      <c r="E164" s="143"/>
      <c r="F164" s="143"/>
      <c r="G164" s="143"/>
      <c r="H164" s="68"/>
    </row>
    <row r="165" customFormat="false" ht="12.75" hidden="false" customHeight="false" outlineLevel="0" collapsed="false">
      <c r="A165" s="71" t="s">
        <v>266</v>
      </c>
      <c r="B165" s="126"/>
      <c r="C165" s="126"/>
      <c r="D165" s="144" t="n">
        <v>4000</v>
      </c>
      <c r="E165" s="143"/>
      <c r="F165" s="144" t="n">
        <v>3540</v>
      </c>
      <c r="G165" s="144" t="n">
        <v>3540</v>
      </c>
      <c r="H165" s="73" t="n">
        <v>3540</v>
      </c>
      <c r="I165" s="144" t="n">
        <v>3540</v>
      </c>
      <c r="J165" s="144" t="n">
        <v>3540</v>
      </c>
    </row>
    <row r="166" customFormat="false" ht="12.75" hidden="false" customHeight="false" outlineLevel="0" collapsed="false">
      <c r="A166" s="71" t="s">
        <v>268</v>
      </c>
      <c r="B166" s="126"/>
      <c r="C166" s="126"/>
      <c r="D166" s="144" t="n">
        <v>720</v>
      </c>
      <c r="E166" s="143"/>
      <c r="F166" s="144" t="n">
        <v>850</v>
      </c>
      <c r="G166" s="144" t="n">
        <v>850</v>
      </c>
      <c r="H166" s="73" t="n">
        <v>850</v>
      </c>
      <c r="I166" s="144" t="n">
        <v>850</v>
      </c>
      <c r="J166" s="144" t="n">
        <v>850</v>
      </c>
    </row>
    <row r="167" customFormat="false" ht="12.75" hidden="false" customHeight="false" outlineLevel="0" collapsed="false">
      <c r="A167" s="71" t="s">
        <v>22</v>
      </c>
      <c r="B167" s="126"/>
      <c r="C167" s="126"/>
      <c r="D167" s="143" t="n">
        <f aca="false">SUM(D165:D166)</f>
        <v>4720</v>
      </c>
      <c r="E167" s="143" t="n">
        <f aca="false">SUM(E165:E166)</f>
        <v>0</v>
      </c>
      <c r="F167" s="143" t="n">
        <f aca="false">SUM(F165:F166)</f>
        <v>4390</v>
      </c>
      <c r="G167" s="143" t="n">
        <f aca="false">SUM(G165:G166)</f>
        <v>4390</v>
      </c>
      <c r="H167" s="143" t="n">
        <f aca="false">SUM(H165:H166)</f>
        <v>4390</v>
      </c>
      <c r="I167" s="143" t="n">
        <f aca="false">SUM(I165:I166)</f>
        <v>4390</v>
      </c>
      <c r="J167" s="143" t="n">
        <f aca="false">SUM(J165:J166)</f>
        <v>4390</v>
      </c>
    </row>
    <row r="168" customFormat="false" ht="12.75" hidden="false" customHeight="false" outlineLevel="0" collapsed="false">
      <c r="A168" s="71"/>
      <c r="B168" s="126"/>
      <c r="C168" s="126"/>
      <c r="D168" s="143"/>
      <c r="E168" s="143"/>
      <c r="F168" s="143"/>
      <c r="G168" s="143"/>
      <c r="H168" s="68"/>
    </row>
    <row r="169" customFormat="false" ht="12.75" hidden="false" customHeight="false" outlineLevel="0" collapsed="false">
      <c r="A169" s="71"/>
      <c r="B169" s="126"/>
      <c r="C169" s="126"/>
      <c r="D169" s="143"/>
      <c r="E169" s="143"/>
      <c r="F169" s="143"/>
      <c r="G169" s="143"/>
      <c r="H169" s="68"/>
    </row>
    <row r="170" customFormat="false" ht="12.75" hidden="false" customHeight="false" outlineLevel="0" collapsed="false">
      <c r="A170" s="135" t="s">
        <v>271</v>
      </c>
      <c r="B170" s="126"/>
      <c r="C170" s="126"/>
      <c r="D170" s="143"/>
      <c r="E170" s="143"/>
      <c r="F170" s="143"/>
      <c r="G170" s="143"/>
      <c r="H170" s="68"/>
    </row>
    <row r="171" customFormat="false" ht="12.75" hidden="false" customHeight="false" outlineLevel="0" collapsed="false">
      <c r="A171" s="71" t="s">
        <v>266</v>
      </c>
      <c r="B171" s="126"/>
      <c r="C171" s="126"/>
      <c r="D171" s="144" t="n">
        <v>1163</v>
      </c>
      <c r="E171" s="143"/>
      <c r="F171" s="144" t="n">
        <v>300</v>
      </c>
      <c r="G171" s="144" t="n">
        <v>736</v>
      </c>
      <c r="H171" s="73" t="n">
        <v>823</v>
      </c>
      <c r="I171" s="144" t="n">
        <v>1260</v>
      </c>
      <c r="J171" s="144" t="n">
        <v>1501</v>
      </c>
    </row>
    <row r="172" customFormat="false" ht="12.75" hidden="false" customHeight="false" outlineLevel="0" collapsed="false">
      <c r="A172" s="71" t="s">
        <v>22</v>
      </c>
      <c r="B172" s="126"/>
      <c r="C172" s="126"/>
      <c r="D172" s="143" t="n">
        <f aca="false">SUM(D171)</f>
        <v>1163</v>
      </c>
      <c r="E172" s="143" t="n">
        <f aca="false">SUM(E171)</f>
        <v>0</v>
      </c>
      <c r="F172" s="143" t="n">
        <f aca="false">SUM(F171)</f>
        <v>300</v>
      </c>
      <c r="G172" s="143" t="n">
        <f aca="false">SUM(G171)</f>
        <v>736</v>
      </c>
      <c r="H172" s="143" t="n">
        <f aca="false">SUM(H171)</f>
        <v>823</v>
      </c>
      <c r="I172" s="143" t="n">
        <f aca="false">SUM(I171)</f>
        <v>1260</v>
      </c>
      <c r="J172" s="143" t="n">
        <f aca="false">SUM(J171)</f>
        <v>1501</v>
      </c>
    </row>
    <row r="173" customFormat="false" ht="12.75" hidden="false" customHeight="false" outlineLevel="0" collapsed="false">
      <c r="A173" s="71"/>
      <c r="B173" s="126"/>
      <c r="C173" s="126"/>
      <c r="D173" s="143"/>
      <c r="E173" s="143"/>
      <c r="F173" s="143"/>
      <c r="G173" s="143"/>
      <c r="H173" s="68"/>
    </row>
    <row r="174" customFormat="false" ht="12.75" hidden="false" customHeight="false" outlineLevel="0" collapsed="false">
      <c r="A174" s="71"/>
      <c r="B174" s="126"/>
      <c r="C174" s="126"/>
      <c r="D174" s="143"/>
      <c r="E174" s="143"/>
      <c r="F174" s="143"/>
      <c r="G174" s="143"/>
      <c r="H174" s="68"/>
    </row>
    <row r="175" customFormat="false" ht="12.75" hidden="false" customHeight="false" outlineLevel="0" collapsed="false">
      <c r="A175" s="135" t="s">
        <v>272</v>
      </c>
      <c r="B175" s="126" t="n">
        <v>11800</v>
      </c>
      <c r="C175" s="126" t="n">
        <v>8800</v>
      </c>
      <c r="D175" s="137"/>
      <c r="E175" s="55"/>
      <c r="F175" s="137"/>
      <c r="G175" s="55"/>
      <c r="H175" s="65"/>
    </row>
    <row r="176" customFormat="false" ht="12.75" hidden="false" customHeight="false" outlineLevel="0" collapsed="false">
      <c r="A176" s="71" t="s">
        <v>266</v>
      </c>
      <c r="B176" s="126"/>
      <c r="C176" s="126"/>
      <c r="D176" s="137" t="n">
        <v>2326</v>
      </c>
      <c r="E176" s="55"/>
      <c r="F176" s="137" t="n">
        <v>1000</v>
      </c>
      <c r="G176" s="55" t="n">
        <v>2237</v>
      </c>
      <c r="H176" s="65" t="n">
        <v>2445</v>
      </c>
      <c r="I176" s="55" t="n">
        <v>3198</v>
      </c>
      <c r="J176" s="55" t="n">
        <v>3341</v>
      </c>
    </row>
    <row r="177" customFormat="false" ht="12.75" hidden="false" customHeight="false" outlineLevel="0" collapsed="false">
      <c r="A177" s="0" t="s">
        <v>22</v>
      </c>
      <c r="B177" s="138" t="n">
        <f aca="false">SUM(B146:B175)</f>
        <v>45740</v>
      </c>
      <c r="C177" s="138" t="n">
        <f aca="false">SUM(C146:C175)</f>
        <v>47850</v>
      </c>
      <c r="D177" s="139" t="n">
        <f aca="false">SUM(D176:D176)</f>
        <v>2326</v>
      </c>
      <c r="E177" s="139" t="n">
        <f aca="false">SUM(E176:E176)</f>
        <v>0</v>
      </c>
      <c r="F177" s="139" t="n">
        <f aca="false">SUM(F176:F176)</f>
        <v>1000</v>
      </c>
      <c r="G177" s="139" t="n">
        <f aca="false">SUM(G176:G176)</f>
        <v>2237</v>
      </c>
      <c r="H177" s="139" t="n">
        <f aca="false">SUM(H176:H176)</f>
        <v>2445</v>
      </c>
      <c r="I177" s="139" t="n">
        <f aca="false">SUM(I176:I176)</f>
        <v>3198</v>
      </c>
      <c r="J177" s="139" t="n">
        <f aca="false">SUM(J176:J176)</f>
        <v>3341</v>
      </c>
    </row>
    <row r="178" customFormat="false" ht="12.75" hidden="false" customHeight="false" outlineLevel="0" collapsed="false">
      <c r="B178" s="138"/>
      <c r="C178" s="138"/>
      <c r="D178" s="139"/>
      <c r="E178" s="139"/>
      <c r="F178" s="139"/>
      <c r="G178" s="139"/>
      <c r="H178" s="68"/>
    </row>
    <row r="179" customFormat="false" ht="12.75" hidden="false" customHeight="false" outlineLevel="0" collapsed="false">
      <c r="B179" s="138"/>
      <c r="C179" s="138"/>
      <c r="D179" s="139"/>
      <c r="E179" s="139"/>
      <c r="F179" s="139"/>
      <c r="G179" s="139"/>
      <c r="H179" s="68"/>
    </row>
    <row r="180" customFormat="false" ht="12.75" hidden="false" customHeight="false" outlineLevel="0" collapsed="false">
      <c r="A180" s="135" t="s">
        <v>273</v>
      </c>
      <c r="B180" s="138"/>
      <c r="C180" s="138"/>
      <c r="D180" s="139"/>
      <c r="E180" s="139"/>
      <c r="F180" s="139"/>
      <c r="G180" s="139"/>
      <c r="H180" s="68"/>
    </row>
    <row r="181" customFormat="false" ht="12.75" hidden="false" customHeight="false" outlineLevel="0" collapsed="false">
      <c r="A181" s="71" t="s">
        <v>266</v>
      </c>
      <c r="B181" s="138"/>
      <c r="C181" s="138"/>
      <c r="D181" s="140" t="n">
        <v>1200</v>
      </c>
      <c r="E181" s="139"/>
      <c r="F181" s="140" t="n">
        <v>1200</v>
      </c>
      <c r="G181" s="140" t="n">
        <v>1200</v>
      </c>
      <c r="H181" s="140" t="n">
        <v>1200</v>
      </c>
      <c r="I181" s="140" t="n">
        <v>1200</v>
      </c>
      <c r="J181" s="140" t="n">
        <v>1200</v>
      </c>
    </row>
    <row r="182" customFormat="false" ht="12.75" hidden="false" customHeight="false" outlineLevel="0" collapsed="false">
      <c r="A182" s="0" t="s">
        <v>22</v>
      </c>
      <c r="B182" s="138"/>
      <c r="C182" s="138"/>
      <c r="D182" s="139" t="n">
        <f aca="false">SUM(D181)</f>
        <v>1200</v>
      </c>
      <c r="E182" s="139" t="n">
        <f aca="false">SUM(E181)</f>
        <v>0</v>
      </c>
      <c r="F182" s="139" t="n">
        <f aca="false">SUM(F181)</f>
        <v>1200</v>
      </c>
      <c r="G182" s="139" t="n">
        <f aca="false">SUM(G181)</f>
        <v>1200</v>
      </c>
      <c r="H182" s="139" t="n">
        <f aca="false">SUM(H181)</f>
        <v>1200</v>
      </c>
      <c r="I182" s="139" t="n">
        <f aca="false">SUM(I181)</f>
        <v>1200</v>
      </c>
      <c r="J182" s="139" t="n">
        <f aca="false">SUM(J181)</f>
        <v>1200</v>
      </c>
    </row>
    <row r="183" customFormat="false" ht="12.75" hidden="false" customHeight="false" outlineLevel="0" collapsed="false">
      <c r="B183" s="138"/>
      <c r="C183" s="138"/>
      <c r="D183" s="139"/>
      <c r="E183" s="139"/>
      <c r="F183" s="139"/>
      <c r="G183" s="139"/>
      <c r="H183" s="139"/>
    </row>
    <row r="184" customFormat="false" ht="12.75" hidden="false" customHeight="false" outlineLevel="0" collapsed="false">
      <c r="B184" s="138"/>
      <c r="C184" s="138"/>
      <c r="D184" s="139"/>
      <c r="E184" s="139"/>
      <c r="F184" s="139"/>
      <c r="G184" s="139"/>
      <c r="H184" s="139"/>
    </row>
    <row r="185" customFormat="false" ht="12.75" hidden="false" customHeight="false" outlineLevel="0" collapsed="false">
      <c r="A185" s="135" t="s">
        <v>274</v>
      </c>
      <c r="B185" s="138"/>
      <c r="C185" s="138"/>
      <c r="D185" s="139"/>
      <c r="E185" s="139"/>
      <c r="F185" s="139"/>
      <c r="G185" s="139"/>
      <c r="H185" s="139"/>
    </row>
    <row r="186" customFormat="false" ht="12.75" hidden="false" customHeight="false" outlineLevel="0" collapsed="false">
      <c r="A186" s="71" t="s">
        <v>266</v>
      </c>
      <c r="B186" s="138"/>
      <c r="C186" s="138"/>
      <c r="D186" s="140" t="n">
        <v>300</v>
      </c>
      <c r="E186" s="139"/>
      <c r="F186" s="140" t="n">
        <v>300</v>
      </c>
      <c r="G186" s="140" t="n">
        <v>300</v>
      </c>
      <c r="H186" s="140" t="n">
        <v>300</v>
      </c>
      <c r="I186" s="140" t="n">
        <v>300</v>
      </c>
      <c r="J186" s="140" t="n">
        <v>300</v>
      </c>
    </row>
    <row r="187" customFormat="false" ht="12.75" hidden="false" customHeight="false" outlineLevel="0" collapsed="false">
      <c r="A187" s="0" t="s">
        <v>22</v>
      </c>
      <c r="B187" s="138"/>
      <c r="C187" s="138"/>
      <c r="D187" s="139" t="n">
        <f aca="false">SUM(D186)</f>
        <v>300</v>
      </c>
      <c r="E187" s="139" t="n">
        <f aca="false">SUM(E186)</f>
        <v>0</v>
      </c>
      <c r="F187" s="139" t="n">
        <f aca="false">SUM(F186)</f>
        <v>300</v>
      </c>
      <c r="G187" s="139" t="n">
        <f aca="false">SUM(G186)</f>
        <v>300</v>
      </c>
      <c r="H187" s="139" t="n">
        <f aca="false">SUM(H186)</f>
        <v>300</v>
      </c>
      <c r="I187" s="139" t="n">
        <f aca="false">SUM(I186)</f>
        <v>300</v>
      </c>
      <c r="J187" s="139" t="n">
        <f aca="false">SUM(J186)</f>
        <v>300</v>
      </c>
    </row>
    <row r="188" customFormat="false" ht="12.75" hidden="false" customHeight="false" outlineLevel="0" collapsed="false">
      <c r="B188" s="138"/>
      <c r="C188" s="138"/>
      <c r="D188" s="139"/>
      <c r="E188" s="139"/>
      <c r="F188" s="139"/>
      <c r="G188" s="139"/>
      <c r="H188" s="139"/>
    </row>
    <row r="189" customFormat="false" ht="12.75" hidden="false" customHeight="false" outlineLevel="0" collapsed="false">
      <c r="B189" s="138"/>
      <c r="C189" s="138"/>
      <c r="D189" s="139"/>
      <c r="E189" s="139"/>
      <c r="F189" s="139"/>
      <c r="G189" s="139"/>
      <c r="H189" s="139"/>
    </row>
    <row r="190" customFormat="false" ht="12.75" hidden="false" customHeight="false" outlineLevel="0" collapsed="false">
      <c r="A190" s="135" t="s">
        <v>275</v>
      </c>
      <c r="B190" s="138"/>
      <c r="C190" s="138"/>
      <c r="D190" s="139"/>
      <c r="E190" s="139"/>
      <c r="F190" s="139"/>
      <c r="G190" s="139"/>
      <c r="H190" s="139"/>
    </row>
    <row r="191" customFormat="false" ht="12.75" hidden="false" customHeight="false" outlineLevel="0" collapsed="false">
      <c r="A191" s="71" t="s">
        <v>266</v>
      </c>
      <c r="B191" s="138"/>
      <c r="C191" s="138"/>
      <c r="D191" s="140" t="n">
        <v>200</v>
      </c>
      <c r="E191" s="139"/>
      <c r="F191" s="140" t="n">
        <v>200</v>
      </c>
      <c r="G191" s="140" t="n">
        <v>200</v>
      </c>
      <c r="H191" s="140" t="n">
        <v>200</v>
      </c>
      <c r="I191" s="140" t="n">
        <v>200</v>
      </c>
      <c r="J191" s="140" t="n">
        <v>200</v>
      </c>
    </row>
    <row r="192" customFormat="false" ht="12.75" hidden="false" customHeight="false" outlineLevel="0" collapsed="false">
      <c r="A192" s="0" t="s">
        <v>22</v>
      </c>
      <c r="B192" s="138"/>
      <c r="C192" s="138"/>
      <c r="D192" s="139" t="n">
        <f aca="false">SUM(D191)</f>
        <v>200</v>
      </c>
      <c r="E192" s="139" t="n">
        <f aca="false">SUM(E191)</f>
        <v>0</v>
      </c>
      <c r="F192" s="139" t="n">
        <f aca="false">SUM(F191)</f>
        <v>200</v>
      </c>
      <c r="G192" s="139" t="n">
        <f aca="false">SUM(G191)</f>
        <v>200</v>
      </c>
      <c r="H192" s="139" t="n">
        <f aca="false">SUM(H191)</f>
        <v>200</v>
      </c>
      <c r="I192" s="139" t="n">
        <f aca="false">SUM(I191)</f>
        <v>200</v>
      </c>
      <c r="J192" s="139" t="n">
        <f aca="false">SUM(J191)</f>
        <v>200</v>
      </c>
    </row>
    <row r="193" customFormat="false" ht="12.75" hidden="false" customHeight="false" outlineLevel="0" collapsed="false">
      <c r="B193" s="138"/>
      <c r="C193" s="138"/>
      <c r="D193" s="139"/>
      <c r="E193" s="139"/>
      <c r="F193" s="139"/>
      <c r="G193" s="139"/>
      <c r="H193" s="68"/>
    </row>
    <row r="194" customFormat="false" ht="12.75" hidden="false" customHeight="false" outlineLevel="0" collapsed="false">
      <c r="B194" s="138"/>
      <c r="C194" s="138"/>
      <c r="D194" s="139"/>
      <c r="E194" s="139"/>
      <c r="F194" s="139"/>
      <c r="G194" s="139"/>
      <c r="H194" s="68"/>
    </row>
    <row r="195" customFormat="false" ht="12.75" hidden="false" customHeight="false" outlineLevel="0" collapsed="false">
      <c r="A195" s="135" t="s">
        <v>276</v>
      </c>
      <c r="B195" s="138"/>
      <c r="C195" s="138"/>
      <c r="D195" s="139"/>
      <c r="E195" s="139"/>
      <c r="F195" s="139"/>
      <c r="G195" s="139"/>
      <c r="H195" s="68"/>
    </row>
    <row r="196" customFormat="false" ht="12.75" hidden="false" customHeight="false" outlineLevel="0" collapsed="false">
      <c r="A196" s="71" t="s">
        <v>266</v>
      </c>
      <c r="B196" s="138"/>
      <c r="C196" s="138"/>
      <c r="D196" s="140" t="n">
        <v>1300</v>
      </c>
      <c r="E196" s="139"/>
      <c r="F196" s="140" t="n">
        <v>1300</v>
      </c>
      <c r="G196" s="140" t="n">
        <v>1300</v>
      </c>
      <c r="H196" s="140" t="n">
        <v>1300</v>
      </c>
      <c r="I196" s="140" t="n">
        <v>1300</v>
      </c>
      <c r="J196" s="140" t="n">
        <v>1300</v>
      </c>
    </row>
    <row r="197" customFormat="false" ht="12.75" hidden="false" customHeight="false" outlineLevel="0" collapsed="false">
      <c r="A197" s="0" t="s">
        <v>22</v>
      </c>
      <c r="B197" s="138"/>
      <c r="C197" s="138"/>
      <c r="D197" s="139" t="n">
        <f aca="false">SUM(D196)</f>
        <v>1300</v>
      </c>
      <c r="E197" s="139" t="n">
        <f aca="false">SUM(E196)</f>
        <v>0</v>
      </c>
      <c r="F197" s="139" t="n">
        <f aca="false">SUM(F196)</f>
        <v>1300</v>
      </c>
      <c r="G197" s="139" t="n">
        <f aca="false">SUM(G196)</f>
        <v>1300</v>
      </c>
      <c r="H197" s="139" t="n">
        <f aca="false">SUM(H196)</f>
        <v>1300</v>
      </c>
      <c r="I197" s="139" t="n">
        <f aca="false">SUM(I196)</f>
        <v>1300</v>
      </c>
      <c r="J197" s="139" t="n">
        <f aca="false">SUM(J196)</f>
        <v>1300</v>
      </c>
    </row>
    <row r="198" customFormat="false" ht="12.75" hidden="false" customHeight="false" outlineLevel="0" collapsed="false">
      <c r="B198" s="138"/>
      <c r="C198" s="138"/>
      <c r="D198" s="139"/>
      <c r="E198" s="139"/>
      <c r="F198" s="139"/>
      <c r="G198" s="139"/>
      <c r="H198" s="139"/>
    </row>
    <row r="199" customFormat="false" ht="12.75" hidden="false" customHeight="false" outlineLevel="0" collapsed="false">
      <c r="B199" s="138"/>
      <c r="C199" s="138"/>
      <c r="D199" s="139"/>
      <c r="E199" s="139"/>
      <c r="F199" s="139"/>
      <c r="G199" s="139"/>
      <c r="H199" s="139"/>
    </row>
    <row r="200" customFormat="false" ht="12.75" hidden="false" customHeight="false" outlineLevel="0" collapsed="false">
      <c r="B200" s="138"/>
      <c r="C200" s="138"/>
      <c r="D200" s="139"/>
      <c r="E200" s="139"/>
      <c r="F200" s="139"/>
      <c r="G200" s="139"/>
      <c r="H200" s="139"/>
    </row>
    <row r="201" customFormat="false" ht="12.75" hidden="false" customHeight="false" outlineLevel="0" collapsed="false">
      <c r="B201" s="138"/>
      <c r="C201" s="138"/>
      <c r="D201" s="139"/>
      <c r="E201" s="139"/>
      <c r="F201" s="139"/>
      <c r="G201" s="139"/>
      <c r="H201" s="139"/>
    </row>
    <row r="202" customFormat="false" ht="12.75" hidden="false" customHeight="false" outlineLevel="0" collapsed="false">
      <c r="A202" s="135" t="s">
        <v>277</v>
      </c>
      <c r="B202" s="138"/>
      <c r="C202" s="138"/>
      <c r="D202" s="139"/>
      <c r="E202" s="139"/>
      <c r="F202" s="139"/>
      <c r="G202" s="139"/>
      <c r="H202" s="139"/>
    </row>
    <row r="203" customFormat="false" ht="12.75" hidden="false" customHeight="false" outlineLevel="0" collapsed="false">
      <c r="A203" s="71" t="s">
        <v>205</v>
      </c>
      <c r="B203" s="138"/>
      <c r="C203" s="138"/>
      <c r="D203" s="140" t="n">
        <v>200</v>
      </c>
      <c r="E203" s="139"/>
      <c r="F203" s="140" t="n">
        <v>200</v>
      </c>
      <c r="G203" s="140" t="n">
        <v>200</v>
      </c>
      <c r="H203" s="140" t="n">
        <v>200</v>
      </c>
      <c r="I203" s="140" t="n">
        <v>200</v>
      </c>
      <c r="J203" s="140" t="n">
        <v>200</v>
      </c>
    </row>
    <row r="204" customFormat="false" ht="12.75" hidden="false" customHeight="false" outlineLevel="0" collapsed="false">
      <c r="A204" s="71" t="s">
        <v>278</v>
      </c>
      <c r="B204" s="138"/>
      <c r="C204" s="138"/>
      <c r="D204" s="140" t="n">
        <v>1500</v>
      </c>
      <c r="E204" s="139"/>
      <c r="F204" s="140" t="n">
        <v>1500</v>
      </c>
      <c r="G204" s="140" t="n">
        <v>1500</v>
      </c>
      <c r="H204" s="140" t="n">
        <v>1500</v>
      </c>
      <c r="I204" s="140" t="n">
        <v>1500</v>
      </c>
      <c r="J204" s="140" t="n">
        <v>1500</v>
      </c>
    </row>
    <row r="205" customFormat="false" ht="12.75" hidden="false" customHeight="false" outlineLevel="0" collapsed="false">
      <c r="A205" s="71" t="s">
        <v>279</v>
      </c>
      <c r="B205" s="138"/>
      <c r="C205" s="138"/>
      <c r="D205" s="140" t="n">
        <v>1600</v>
      </c>
      <c r="E205" s="139"/>
      <c r="F205" s="140" t="n">
        <v>1600</v>
      </c>
      <c r="G205" s="140" t="n">
        <v>1600</v>
      </c>
      <c r="H205" s="140" t="n">
        <v>1600</v>
      </c>
      <c r="I205" s="140" t="n">
        <v>1600</v>
      </c>
      <c r="J205" s="140" t="n">
        <v>1600</v>
      </c>
    </row>
    <row r="206" customFormat="false" ht="12.75" hidden="false" customHeight="false" outlineLevel="0" collapsed="false">
      <c r="A206" s="0" t="s">
        <v>22</v>
      </c>
      <c r="B206" s="138"/>
      <c r="C206" s="138"/>
      <c r="D206" s="139" t="n">
        <f aca="false">SUM(D203:D205)</f>
        <v>3300</v>
      </c>
      <c r="E206" s="139" t="n">
        <f aca="false">SUM(E203:E205)</f>
        <v>0</v>
      </c>
      <c r="F206" s="139" t="n">
        <f aca="false">SUM(F203:F205)</f>
        <v>3300</v>
      </c>
      <c r="G206" s="139" t="n">
        <f aca="false">SUM(G203:G205)</f>
        <v>3300</v>
      </c>
      <c r="H206" s="139" t="n">
        <f aca="false">SUM(H203:H205)</f>
        <v>3300</v>
      </c>
      <c r="I206" s="139" t="n">
        <f aca="false">SUM(I203:I205)</f>
        <v>3300</v>
      </c>
      <c r="J206" s="139" t="n">
        <f aca="false">SUM(J203:J205)</f>
        <v>3300</v>
      </c>
    </row>
    <row r="207" customFormat="false" ht="12.75" hidden="false" customHeight="false" outlineLevel="0" collapsed="false">
      <c r="B207" s="138"/>
      <c r="C207" s="138"/>
      <c r="D207" s="139"/>
      <c r="E207" s="139"/>
      <c r="F207" s="139"/>
      <c r="G207" s="139"/>
      <c r="H207" s="139"/>
    </row>
    <row r="208" customFormat="false" ht="12.75" hidden="false" customHeight="false" outlineLevel="0" collapsed="false">
      <c r="B208" s="138"/>
      <c r="C208" s="138"/>
      <c r="D208" s="139"/>
      <c r="E208" s="139"/>
      <c r="F208" s="139"/>
      <c r="G208" s="139"/>
      <c r="H208" s="139"/>
    </row>
    <row r="209" customFormat="false" ht="12.75" hidden="false" customHeight="false" outlineLevel="0" collapsed="false">
      <c r="A209" s="135" t="s">
        <v>280</v>
      </c>
      <c r="B209" s="138"/>
      <c r="C209" s="138"/>
      <c r="D209" s="139"/>
      <c r="E209" s="139"/>
      <c r="F209" s="139"/>
      <c r="G209" s="139"/>
      <c r="H209" s="139"/>
    </row>
    <row r="210" customFormat="false" ht="12.75" hidden="false" customHeight="false" outlineLevel="0" collapsed="false">
      <c r="A210" s="71" t="s">
        <v>266</v>
      </c>
      <c r="B210" s="138"/>
      <c r="C210" s="138"/>
      <c r="D210" s="140" t="n">
        <v>500</v>
      </c>
      <c r="E210" s="139"/>
      <c r="F210" s="140" t="n">
        <v>1000</v>
      </c>
      <c r="G210" s="140" t="n">
        <v>1000</v>
      </c>
      <c r="H210" s="140" t="n">
        <v>1000</v>
      </c>
      <c r="I210" s="140" t="n">
        <v>1000</v>
      </c>
      <c r="J210" s="140" t="n">
        <v>1000</v>
      </c>
    </row>
    <row r="211" customFormat="false" ht="12.75" hidden="false" customHeight="false" outlineLevel="0" collapsed="false">
      <c r="A211" s="0" t="s">
        <v>22</v>
      </c>
      <c r="B211" s="138"/>
      <c r="C211" s="138"/>
      <c r="D211" s="139" t="n">
        <f aca="false">SUM(D210)</f>
        <v>500</v>
      </c>
      <c r="E211" s="139" t="n">
        <f aca="false">SUM(E210)</f>
        <v>0</v>
      </c>
      <c r="F211" s="139" t="n">
        <f aca="false">SUM(F210)</f>
        <v>1000</v>
      </c>
      <c r="G211" s="139" t="n">
        <f aca="false">SUM(G210)</f>
        <v>1000</v>
      </c>
      <c r="H211" s="139" t="n">
        <f aca="false">SUM(H210)</f>
        <v>1000</v>
      </c>
      <c r="I211" s="139" t="n">
        <f aca="false">SUM(I210)</f>
        <v>1000</v>
      </c>
      <c r="J211" s="139" t="n">
        <f aca="false">SUM(J210)</f>
        <v>1000</v>
      </c>
    </row>
    <row r="212" customFormat="false" ht="12.75" hidden="false" customHeight="false" outlineLevel="0" collapsed="false">
      <c r="B212" s="138"/>
      <c r="C212" s="138"/>
      <c r="D212" s="139"/>
      <c r="E212" s="139"/>
      <c r="F212" s="139"/>
      <c r="G212" s="139"/>
      <c r="H212" s="68"/>
    </row>
    <row r="213" customFormat="false" ht="12.75" hidden="false" customHeight="false" outlineLevel="0" collapsed="false">
      <c r="B213" s="138"/>
      <c r="C213" s="138"/>
      <c r="D213" s="139"/>
      <c r="E213" s="139"/>
      <c r="F213" s="139"/>
      <c r="G213" s="139"/>
      <c r="H213" s="68"/>
    </row>
    <row r="214" customFormat="false" ht="12.75" hidden="false" customHeight="false" outlineLevel="0" collapsed="false">
      <c r="A214" s="134" t="s">
        <v>192</v>
      </c>
      <c r="B214" s="138"/>
      <c r="C214" s="138"/>
      <c r="D214" s="139"/>
      <c r="E214" s="139"/>
      <c r="F214" s="139"/>
      <c r="G214" s="139"/>
      <c r="H214" s="68"/>
    </row>
    <row r="215" customFormat="false" ht="12.75" hidden="false" customHeight="false" outlineLevel="0" collapsed="false">
      <c r="A215" s="71" t="s">
        <v>266</v>
      </c>
      <c r="B215" s="138"/>
      <c r="C215" s="138"/>
      <c r="D215" s="140" t="n">
        <v>406</v>
      </c>
      <c r="E215" s="139"/>
      <c r="F215" s="139"/>
      <c r="G215" s="139"/>
      <c r="H215" s="68"/>
      <c r="I215" s="55" t="n">
        <v>818</v>
      </c>
      <c r="J215" s="55" t="n">
        <v>818</v>
      </c>
    </row>
    <row r="216" customFormat="false" ht="12.75" hidden="false" customHeight="false" outlineLevel="0" collapsed="false">
      <c r="A216" s="0" t="s">
        <v>22</v>
      </c>
      <c r="B216" s="138"/>
      <c r="C216" s="138"/>
      <c r="D216" s="139" t="n">
        <f aca="false">SUM(D215)</f>
        <v>406</v>
      </c>
      <c r="E216" s="139"/>
      <c r="F216" s="139"/>
      <c r="G216" s="139"/>
      <c r="H216" s="68"/>
      <c r="I216" s="75" t="n">
        <f aca="false">SUM(I215)</f>
        <v>818</v>
      </c>
      <c r="J216" s="75" t="n">
        <f aca="false">SUM(J215)</f>
        <v>818</v>
      </c>
    </row>
    <row r="217" customFormat="false" ht="12.75" hidden="false" customHeight="false" outlineLevel="0" collapsed="false">
      <c r="B217" s="138"/>
      <c r="C217" s="138"/>
      <c r="D217" s="139"/>
      <c r="E217" s="139"/>
      <c r="F217" s="139"/>
      <c r="G217" s="139"/>
      <c r="H217" s="68"/>
    </row>
    <row r="218" customFormat="false" ht="12.75" hidden="false" customHeight="false" outlineLevel="0" collapsed="false">
      <c r="B218" s="138"/>
      <c r="C218" s="138"/>
      <c r="D218" s="139"/>
      <c r="E218" s="139"/>
      <c r="F218" s="139"/>
      <c r="G218" s="139"/>
      <c r="H218" s="68"/>
    </row>
    <row r="219" customFormat="false" ht="12.75" hidden="false" customHeight="false" outlineLevel="0" collapsed="false">
      <c r="A219" s="134" t="s">
        <v>281</v>
      </c>
      <c r="B219" s="138"/>
      <c r="C219" s="138"/>
      <c r="D219" s="139"/>
      <c r="E219" s="139"/>
      <c r="F219" s="139"/>
      <c r="G219" s="139"/>
      <c r="H219" s="68"/>
    </row>
    <row r="220" customFormat="false" ht="12.75" hidden="false" customHeight="false" outlineLevel="0" collapsed="false">
      <c r="A220" s="71" t="s">
        <v>252</v>
      </c>
      <c r="B220" s="138"/>
      <c r="C220" s="138"/>
      <c r="D220" s="140" t="n">
        <v>74</v>
      </c>
      <c r="E220" s="139"/>
      <c r="F220" s="139"/>
      <c r="G220" s="140" t="n">
        <v>45</v>
      </c>
      <c r="H220" s="73" t="n">
        <v>45</v>
      </c>
      <c r="I220" s="55" t="n">
        <v>52</v>
      </c>
      <c r="J220" s="55" t="n">
        <v>52</v>
      </c>
    </row>
    <row r="221" customFormat="false" ht="12.75" hidden="false" customHeight="false" outlineLevel="0" collapsed="false">
      <c r="A221" s="0" t="s">
        <v>22</v>
      </c>
      <c r="B221" s="138"/>
      <c r="C221" s="138"/>
      <c r="D221" s="139" t="n">
        <f aca="false">SUM(D220)</f>
        <v>74</v>
      </c>
      <c r="E221" s="139"/>
      <c r="F221" s="139"/>
      <c r="G221" s="139" t="n">
        <f aca="false">SUM(G220)</f>
        <v>45</v>
      </c>
      <c r="H221" s="139" t="n">
        <f aca="false">SUM(H220)</f>
        <v>45</v>
      </c>
      <c r="I221" s="139" t="n">
        <f aca="false">SUM(I220)</f>
        <v>52</v>
      </c>
      <c r="J221" s="139" t="n">
        <f aca="false">SUM(J220)</f>
        <v>52</v>
      </c>
    </row>
    <row r="222" customFormat="false" ht="12.75" hidden="false" customHeight="false" outlineLevel="0" collapsed="false">
      <c r="B222" s="138"/>
      <c r="C222" s="138"/>
      <c r="D222" s="139"/>
      <c r="E222" s="139"/>
      <c r="F222" s="139"/>
      <c r="G222" s="139"/>
      <c r="H222" s="68"/>
    </row>
    <row r="223" customFormat="false" ht="12.75" hidden="false" customHeight="false" outlineLevel="0" collapsed="false">
      <c r="B223" s="138"/>
      <c r="C223" s="138"/>
      <c r="D223" s="139"/>
      <c r="E223" s="139"/>
      <c r="F223" s="139"/>
      <c r="G223" s="139"/>
      <c r="H223" s="68"/>
    </row>
    <row r="224" customFormat="false" ht="12.75" hidden="false" customHeight="false" outlineLevel="0" collapsed="false">
      <c r="A224" s="134" t="s">
        <v>195</v>
      </c>
      <c r="B224" s="138"/>
      <c r="C224" s="138"/>
      <c r="D224" s="139"/>
      <c r="E224" s="139"/>
      <c r="F224" s="139"/>
      <c r="G224" s="139"/>
      <c r="H224" s="68"/>
    </row>
    <row r="225" customFormat="false" ht="12.75" hidden="false" customHeight="false" outlineLevel="0" collapsed="false">
      <c r="A225" s="71" t="s">
        <v>266</v>
      </c>
      <c r="B225" s="138"/>
      <c r="C225" s="138"/>
      <c r="D225" s="140" t="n">
        <v>10</v>
      </c>
      <c r="E225" s="139"/>
      <c r="F225" s="139"/>
      <c r="G225" s="139"/>
      <c r="H225" s="73" t="n">
        <v>10</v>
      </c>
      <c r="I225" s="55" t="n">
        <v>10</v>
      </c>
      <c r="J225" s="55" t="n">
        <v>20</v>
      </c>
    </row>
    <row r="226" customFormat="false" ht="12.75" hidden="false" customHeight="false" outlineLevel="0" collapsed="false">
      <c r="A226" s="0" t="s">
        <v>22</v>
      </c>
      <c r="B226" s="138"/>
      <c r="C226" s="138"/>
      <c r="D226" s="139" t="n">
        <f aca="false">SUM(D225)</f>
        <v>10</v>
      </c>
      <c r="E226" s="139"/>
      <c r="F226" s="139"/>
      <c r="G226" s="139"/>
      <c r="H226" s="68" t="n">
        <f aca="false">SUM(H225)</f>
        <v>10</v>
      </c>
      <c r="I226" s="68" t="n">
        <f aca="false">SUM(I225)</f>
        <v>10</v>
      </c>
      <c r="J226" s="68" t="n">
        <f aca="false">SUM(J225)</f>
        <v>20</v>
      </c>
    </row>
    <row r="227" customFormat="false" ht="12.75" hidden="false" customHeight="false" outlineLevel="0" collapsed="false">
      <c r="B227" s="138"/>
      <c r="C227" s="138"/>
      <c r="D227" s="139"/>
      <c r="E227" s="139"/>
      <c r="F227" s="139"/>
      <c r="G227" s="139"/>
      <c r="H227" s="68"/>
      <c r="I227" s="68"/>
      <c r="J227" s="68"/>
    </row>
    <row r="228" customFormat="false" ht="12.75" hidden="false" customHeight="false" outlineLevel="0" collapsed="false">
      <c r="B228" s="138"/>
      <c r="C228" s="138"/>
      <c r="D228" s="139"/>
      <c r="E228" s="139"/>
      <c r="F228" s="139"/>
      <c r="G228" s="139"/>
      <c r="H228" s="68"/>
      <c r="I228" s="68"/>
      <c r="J228" s="68"/>
    </row>
    <row r="229" customFormat="false" ht="12.75" hidden="false" customHeight="false" outlineLevel="0" collapsed="false">
      <c r="A229" s="134" t="s">
        <v>282</v>
      </c>
      <c r="B229" s="138"/>
      <c r="C229" s="138"/>
      <c r="D229" s="139"/>
      <c r="E229" s="139"/>
      <c r="F229" s="139"/>
      <c r="G229" s="139"/>
      <c r="H229" s="68"/>
      <c r="I229" s="68"/>
      <c r="J229" s="68"/>
    </row>
    <row r="230" customFormat="false" ht="12.75" hidden="false" customHeight="false" outlineLevel="0" collapsed="false">
      <c r="A230" s="0" t="s">
        <v>244</v>
      </c>
      <c r="B230" s="138"/>
      <c r="C230" s="138"/>
      <c r="D230" s="139"/>
      <c r="E230" s="139"/>
      <c r="F230" s="139"/>
      <c r="G230" s="139"/>
      <c r="H230" s="68"/>
      <c r="I230" s="68"/>
      <c r="J230" s="73" t="n">
        <v>69</v>
      </c>
    </row>
    <row r="231" customFormat="false" ht="12.75" hidden="false" customHeight="false" outlineLevel="0" collapsed="false">
      <c r="A231" s="0" t="s">
        <v>245</v>
      </c>
      <c r="B231" s="138"/>
      <c r="C231" s="138"/>
      <c r="D231" s="139"/>
      <c r="E231" s="139"/>
      <c r="F231" s="139"/>
      <c r="G231" s="139"/>
      <c r="H231" s="68"/>
      <c r="J231" s="55" t="n">
        <v>6</v>
      </c>
    </row>
    <row r="232" customFormat="false" ht="12.75" hidden="false" customHeight="false" outlineLevel="0" collapsed="false">
      <c r="A232" s="0" t="s">
        <v>22</v>
      </c>
      <c r="B232" s="126"/>
      <c r="C232" s="126"/>
      <c r="D232" s="6"/>
      <c r="F232" s="6"/>
      <c r="H232" s="68"/>
      <c r="J232" s="70" t="n">
        <f aca="false">SUM(J230:J231)</f>
        <v>75</v>
      </c>
    </row>
    <row r="233" customFormat="false" ht="12.75" hidden="false" customHeight="false" outlineLevel="0" collapsed="false">
      <c r="B233" s="126"/>
      <c r="C233" s="126"/>
      <c r="D233" s="6"/>
      <c r="F233" s="6"/>
      <c r="H233" s="68"/>
      <c r="J233" s="70"/>
    </row>
    <row r="234" customFormat="false" ht="12.75" hidden="false" customHeight="false" outlineLevel="0" collapsed="false">
      <c r="A234" s="66" t="s">
        <v>283</v>
      </c>
      <c r="B234" s="138" t="e">
        <f aca="false">SUM(+B143+#REF!+B138+#REF!+#REF!+#REF!+B130+B125+B112+B77+B177)</f>
        <v>#REF!</v>
      </c>
      <c r="C234" s="138" t="e">
        <f aca="false">SUM(+C143+#REF!+C138+#REF!+#REF!+#REF!+C130+C125+C112+C77+C177)</f>
        <v>#REF!</v>
      </c>
      <c r="D234" s="141" t="e">
        <f aca="false">SUM(D226+D221+D216+D211+D206+D197+D192+D187+D182+D177+D172+D167+D161+D156+D150+D143+#REF!+#REF!+#REF!+D138+#REF!+D130+D125+D112+D106+D99+#REF!+#REF!+#REF!+#REF!+#REF!+D92+D87+D82+D77+D66+D59+D54+D49+D44)</f>
        <v>#REF!</v>
      </c>
      <c r="E234" s="141" t="e">
        <f aca="false">SUM(E226+E221+E216+E211+E206+E197+E192+E187+E182+E177+E172+E167+E161+E156+E150+E143+#REF!+#REF!+#REF!+E138+#REF!+E130+E125+E112+E106+E99+#REF!+#REF!+#REF!+#REF!+#REF!+E92+E87+E82+E77+E66+E59+E54+E49+E44)</f>
        <v>#REF!</v>
      </c>
      <c r="F234" s="141" t="n">
        <f aca="false">F226+F221+F216+F211+F206+F197+F192+F187+F182+F177+F172+F167+F161+F156+F150+F143+F138+F130+F125+F119+F112+F106+F99+F92+F87+F82+F77+F66+F59+F54+F49+F44</f>
        <v>1194203</v>
      </c>
      <c r="G234" s="141" t="n">
        <f aca="false">G226+G221+G216+G211+G206+G197+G192+G187+G182+G177+G172+G167+G161+G156+G150+G143+G138+G130+G125+G119+G112+G106+G99+G92+G87+G82+G77+G66+G59+G54+G49+G44</f>
        <v>1296865</v>
      </c>
      <c r="H234" s="141" t="n">
        <f aca="false">H226+H221+H216+H211+H206+H197+H192+H187+H182+H177+H172+H167+H161+H156+H150+H143+H138+H130+H125+H119+H112+H106+H99+H92+H87+H82+H77+H66+H59+H54+H49+H44+H232</f>
        <v>1297728</v>
      </c>
      <c r="I234" s="141" t="n">
        <f aca="false">I226+I221+I216+I211+I206+I197+I192+I187+I182+I177+I172+I167+I161+I156+I150+I143+I138+I130+I125+I119+I112+I106+I99+I92+I87+I82+I77+I66+I59+I54+I49+I44+I232</f>
        <v>1207830</v>
      </c>
      <c r="J234" s="141" t="n">
        <f aca="false">J226+J221+J216+J211+J206+J197+J192+J187+J182+J177+J172+J167+J161+J156+J150+J143+J138+J130+J125+J119+J112+J106+J99+J92+J87+J82+J77+J66+J59+J54+J49+J44+J232</f>
        <v>1210284</v>
      </c>
    </row>
    <row r="235" customFormat="false" ht="12.75" hidden="false" customHeight="false" outlineLevel="0" collapsed="false">
      <c r="B235" s="126"/>
      <c r="C235" s="126"/>
      <c r="D235" s="6"/>
      <c r="F235" s="6"/>
      <c r="H235" s="68"/>
    </row>
    <row r="236" customFormat="false" ht="12.75" hidden="false" customHeight="false" outlineLevel="0" collapsed="false">
      <c r="A236" s="66" t="s">
        <v>244</v>
      </c>
      <c r="B236" s="126" t="e">
        <f aca="false">SUM(#REF!+#REF!+B134+#REF!+B72)</f>
        <v>#REF!</v>
      </c>
      <c r="C236" s="126" t="e">
        <f aca="false">SUM(#REF!+#REF!+C134+#REF!+C72)</f>
        <v>#REF!</v>
      </c>
      <c r="D236" s="137" t="e">
        <f aca="false">SUM(D147+#REF!+#REF!+#REF!+D134+#REF!+D103+D96+#REF!+#REF!+#REF!+#REF!+#REF!+D72+D63+D41)</f>
        <v>#REF!</v>
      </c>
      <c r="E236" s="137" t="e">
        <f aca="false">SUM(E147+#REF!+#REF!+#REF!+E134+#REF!+E103+E96+#REF!+#REF!+#REF!+#REF!+#REF!+E72+E63+E41)</f>
        <v>#REF!</v>
      </c>
      <c r="F236" s="137" t="n">
        <f aca="false">SUM(F147+F134+F116+F103+F96+F72+F63+F41)</f>
        <v>103948</v>
      </c>
      <c r="G236" s="137" t="n">
        <f aca="false">SUM(G147+G134+G116+G103+G96+G72+G63+G41)</f>
        <v>107189</v>
      </c>
      <c r="H236" s="137" t="n">
        <f aca="false">SUM(H147+H134+H116+H103+H96+H72+H63+H41)</f>
        <v>107299</v>
      </c>
      <c r="I236" s="137" t="n">
        <f aca="false">SUM(I147+I134+I116+I103+I96+I72+I63+I41+I230+I110)</f>
        <v>112607</v>
      </c>
      <c r="J236" s="137" t="n">
        <f aca="false">SUM(J147+J134+J116+J103+J96+J72+J63+J41+J230+J110)</f>
        <v>112692</v>
      </c>
    </row>
    <row r="237" customFormat="false" ht="12.75" hidden="false" customHeight="false" outlineLevel="0" collapsed="false">
      <c r="A237" s="66" t="s">
        <v>245</v>
      </c>
      <c r="B237" s="126" t="e">
        <f aca="false">SUM(#REF!+#REF!+B135+#REF!+B73)</f>
        <v>#REF!</v>
      </c>
      <c r="C237" s="126" t="e">
        <f aca="false">SUM(#REF!+#REF!+C135+#REF!+C73)</f>
        <v>#REF!</v>
      </c>
      <c r="D237" s="137" t="e">
        <f aca="false">SUM(D166+D155+#REF!+#REF!+#REF!+D135+#REF!+D104+D97+#REF!+#REF!+D73+D64+D42)</f>
        <v>#REF!</v>
      </c>
      <c r="E237" s="137" t="e">
        <f aca="false">SUM(E166+E155+#REF!+#REF!+#REF!+E135+#REF!+E104+E97+#REF!+#REF!+E73+E64+E42)</f>
        <v>#REF!</v>
      </c>
      <c r="F237" s="137" t="n">
        <f aca="false">SUM(F166+F155+F135+F117+F104+F97+F73+F64+F42)</f>
        <v>24294</v>
      </c>
      <c r="G237" s="137" t="n">
        <f aca="false">SUM(G166+G155+G135+G117+G104+G97+G73+G64+G42)</f>
        <v>25406</v>
      </c>
      <c r="H237" s="137" t="n">
        <f aca="false">SUM(H166+H155+H135+H117+H104+H97+H73+H64+H42)</f>
        <v>25487</v>
      </c>
      <c r="I237" s="137" t="n">
        <f aca="false">SUM(I166+I155+I135+I117+I104+I97+I73+I64+I42+I231)</f>
        <v>26709</v>
      </c>
      <c r="J237" s="137" t="n">
        <f aca="false">SUM(J166+J155+J135+J117+J104+J97+J73+J64+J42+J231)</f>
        <v>27935</v>
      </c>
    </row>
    <row r="238" customFormat="false" ht="12.75" hidden="false" customHeight="false" outlineLevel="0" collapsed="false">
      <c r="A238" s="66" t="s">
        <v>246</v>
      </c>
      <c r="B238" s="126" t="e">
        <f aca="false">SUM(B142+#REF!+B137+#REF!+#REF!+B129+B123+B111+B74)</f>
        <v>#REF!</v>
      </c>
      <c r="C238" s="126" t="e">
        <f aca="false">SUM(C142+#REF!+C137+#REF!+#REF!+C129+C123+C111+C74)</f>
        <v>#REF!</v>
      </c>
      <c r="D238" s="137" t="e">
        <f aca="false">SUM(D148+#REF!+#REF!+#REF!+D137+D129+D123+D111+D105+D98+D74+D65+D58+D53+D48+D43+D142)</f>
        <v>#REF!</v>
      </c>
      <c r="E238" s="137" t="e">
        <f aca="false">SUM(E148+#REF!+#REF!+#REF!+E137+E129+E123+E111+E105+E98+E74+E65+E58+E53+E48+E43+E142)</f>
        <v>#REF!</v>
      </c>
      <c r="F238" s="137" t="n">
        <f aca="false">SUM(F148+F142+F137+F129+F123+F118+F111+F105+F98+F74+F65+F58+F53+F48+F43)</f>
        <v>250621</v>
      </c>
      <c r="G238" s="137" t="n">
        <f aca="false">SUM(G148+G142+G137+G129+G123+G118+G111+G105+G98+G74+G65+G58+G53+G48+G43)</f>
        <v>266190</v>
      </c>
      <c r="H238" s="137" t="n">
        <f aca="false">SUM(H148+H142+H137+H129+H123+H118+H111+H105+H98+H74+H65+H58+H53+H48+H43)</f>
        <v>266190</v>
      </c>
      <c r="I238" s="137" t="n">
        <f aca="false">SUM(I148+I142+I137+I129+I123+I118+I111+I105+I98+I74+I65+I58+I53+I48+I43)</f>
        <v>269815</v>
      </c>
      <c r="J238" s="137" t="n">
        <f aca="false">SUM(J148+J142+J137+J129+J123+J118+J111+J105+J98+J74+J65+J58+J53+J48+J43)</f>
        <v>268800</v>
      </c>
    </row>
    <row r="239" customFormat="false" ht="12.75" hidden="false" customHeight="false" outlineLevel="0" collapsed="false">
      <c r="A239" s="66" t="s">
        <v>284</v>
      </c>
      <c r="B239" s="126" t="n">
        <f aca="false">SUM(B177)</f>
        <v>45740</v>
      </c>
      <c r="C239" s="126" t="n">
        <f aca="false">SUM(C177)</f>
        <v>47850</v>
      </c>
      <c r="D239" s="137" t="n">
        <f aca="false">SUM(D210+D205+D204+D203+D196+D191+D186+D181+D176+D171+D165+D160+D154+D149+D215+D225)</f>
        <v>19948</v>
      </c>
      <c r="E239" s="137" t="n">
        <f aca="false">SUM(E210+E205+E204+E203+E196+E191+E186+E181+E176+E171+E165+E160+E154+E149+E215+E225)</f>
        <v>0</v>
      </c>
      <c r="F239" s="137" t="n">
        <f aca="false">SUM(F210+F205+F204+F203+F196+F191+F186+F181+F176+F171+F165+F160+F154+F149+F215+F225)</f>
        <v>15140</v>
      </c>
      <c r="G239" s="137" t="n">
        <f aca="false">SUM(G210+G205+G204+G203+G196+G191+G186+G181+G176+G171+G165+G160+G154+G149+G215+G225)</f>
        <v>18305</v>
      </c>
      <c r="H239" s="137" t="n">
        <f aca="false">SUM(H210+H205+H204+H203+H196+H191+H186+H181+H176+H171+H165+H160+H154+H149+H215+H225)</f>
        <v>18977</v>
      </c>
      <c r="I239" s="137" t="n">
        <f aca="false">SUM(I210+I205+I204+I203+I196+I191+I186+I181+I176+I171+I165+I160+I154+I149+I215+I225)</f>
        <v>22430</v>
      </c>
      <c r="J239" s="137" t="n">
        <f aca="false">SUM(J210+J205+J204+J203+J196+J191+J186+J181+J176+J171+J165+J160+J154+J149+J215+J225)</f>
        <v>23944</v>
      </c>
    </row>
    <row r="240" customFormat="false" ht="12.75" hidden="false" customHeight="false" outlineLevel="0" collapsed="false">
      <c r="A240" s="66" t="s">
        <v>285</v>
      </c>
      <c r="B240" s="126" t="e">
        <f aca="false">SUM(#REF!+B75)</f>
        <v>#REF!</v>
      </c>
      <c r="C240" s="126" t="e">
        <f aca="false">SUM(#REF!+C75)</f>
        <v>#REF!</v>
      </c>
      <c r="D240" s="137" t="e">
        <f aca="false">SUM(D220+D136+D124+#REF!+D91+D86+D81+D75)</f>
        <v>#REF!</v>
      </c>
      <c r="E240" s="137" t="e">
        <f aca="false">SUM(E220+E136+E124+#REF!+E91+E86+E81+E75)</f>
        <v>#REF!</v>
      </c>
      <c r="F240" s="137" t="n">
        <f aca="false">SUM(F220+F136+F124+F91+F86+F81+F75)</f>
        <v>36021</v>
      </c>
      <c r="G240" s="137" t="n">
        <f aca="false">SUM(G220+G136+G124+G91+G86+G81+G75)</f>
        <v>38672</v>
      </c>
      <c r="H240" s="137" t="n">
        <f aca="false">SUM(H220+H136+H124+H91+H86+H81+H75)</f>
        <v>38672</v>
      </c>
      <c r="I240" s="137" t="n">
        <f aca="false">SUM(I220+I136+I124+I91+I86+I81+I75)</f>
        <v>38729</v>
      </c>
      <c r="J240" s="137" t="n">
        <f aca="false">SUM(J220+J136+J124+J91+J86+J81+J75)</f>
        <v>38729</v>
      </c>
    </row>
    <row r="241" customFormat="false" ht="12.75" hidden="false" customHeight="false" outlineLevel="0" collapsed="false">
      <c r="A241" s="66" t="s">
        <v>286</v>
      </c>
      <c r="B241" s="126"/>
      <c r="C241" s="126"/>
      <c r="D241" s="137" t="n">
        <f aca="false">SUM(D76)</f>
        <v>469320</v>
      </c>
      <c r="E241" s="137" t="n">
        <f aca="false">SUM(E76)</f>
        <v>0</v>
      </c>
      <c r="F241" s="137" t="n">
        <f aca="false">SUM(F76)</f>
        <v>764179</v>
      </c>
      <c r="G241" s="137" t="n">
        <f aca="false">SUM(G76)</f>
        <v>841103</v>
      </c>
      <c r="H241" s="137" t="n">
        <f aca="false">SUM(H76)</f>
        <v>841103</v>
      </c>
      <c r="I241" s="137" t="n">
        <f aca="false">SUM(I76)</f>
        <v>737540</v>
      </c>
      <c r="J241" s="137" t="n">
        <f aca="false">SUM(J76)</f>
        <v>738184</v>
      </c>
    </row>
    <row r="242" customFormat="false" ht="12.75" hidden="false" customHeight="false" outlineLevel="0" collapsed="false">
      <c r="A242" s="66" t="s">
        <v>287</v>
      </c>
      <c r="B242" s="138" t="e">
        <f aca="false">SUM(B236:B240)</f>
        <v>#REF!</v>
      </c>
      <c r="C242" s="138" t="e">
        <f aca="false">SUM(C236:C240)</f>
        <v>#REF!</v>
      </c>
      <c r="D242" s="139" t="e">
        <f aca="false">SUM(D236:D241)</f>
        <v>#REF!</v>
      </c>
      <c r="E242" s="139" t="e">
        <f aca="false">SUM(E236:E241)</f>
        <v>#REF!</v>
      </c>
      <c r="F242" s="139" t="n">
        <f aca="false">SUM(F236:F241)</f>
        <v>1194203</v>
      </c>
      <c r="G242" s="139" t="n">
        <f aca="false">SUM(G236:G241)</f>
        <v>1296865</v>
      </c>
      <c r="H242" s="139" t="n">
        <f aca="false">SUM(H236:H241)</f>
        <v>1297728</v>
      </c>
      <c r="I242" s="139" t="n">
        <f aca="false">SUM(I236:I241)</f>
        <v>1207830</v>
      </c>
      <c r="J242" s="139" t="n">
        <f aca="false">SUM(J236:J241)</f>
        <v>1210284</v>
      </c>
    </row>
    <row r="243" customFormat="false" ht="12.75" hidden="false" customHeight="false" outlineLevel="0" collapsed="false">
      <c r="H243" s="55"/>
    </row>
    <row r="244" customFormat="false" ht="12.75" hidden="false" customHeight="false" outlineLevel="0" collapsed="false">
      <c r="H244" s="55"/>
    </row>
    <row r="245" customFormat="false" ht="12.75" hidden="false" customHeight="false" outlineLevel="0" collapsed="false">
      <c r="H245" s="55"/>
    </row>
    <row r="246" customFormat="false" ht="12.75" hidden="false" customHeight="false" outlineLevel="0" collapsed="false">
      <c r="H246" s="55"/>
    </row>
    <row r="247" customFormat="false" ht="12.75" hidden="false" customHeight="false" outlineLevel="0" collapsed="false">
      <c r="H247" s="55"/>
    </row>
    <row r="248" customFormat="false" ht="12.75" hidden="false" customHeight="false" outlineLevel="0" collapsed="false">
      <c r="H248" s="55"/>
    </row>
    <row r="249" customFormat="false" ht="12.75" hidden="false" customHeight="false" outlineLevel="0" collapsed="false">
      <c r="H249" s="55"/>
    </row>
    <row r="250" customFormat="false" ht="12.75" hidden="false" customHeight="false" outlineLevel="0" collapsed="false">
      <c r="H250" s="55"/>
    </row>
    <row r="251" customFormat="false" ht="12.75" hidden="false" customHeight="false" outlineLevel="0" collapsed="false">
      <c r="H251" s="55"/>
    </row>
    <row r="252" customFormat="false" ht="12.75" hidden="false" customHeight="false" outlineLevel="0" collapsed="false">
      <c r="H252" s="55"/>
    </row>
    <row r="253" customFormat="false" ht="12.75" hidden="false" customHeight="false" outlineLevel="0" collapsed="false">
      <c r="H253" s="55"/>
    </row>
    <row r="254" customFormat="false" ht="12.75" hidden="false" customHeight="false" outlineLevel="0" collapsed="false">
      <c r="H254" s="55"/>
    </row>
    <row r="255" customFormat="false" ht="12.75" hidden="false" customHeight="false" outlineLevel="0" collapsed="false">
      <c r="H255" s="55"/>
    </row>
    <row r="256" customFormat="false" ht="12.75" hidden="false" customHeight="false" outlineLevel="0" collapsed="false">
      <c r="H256" s="55"/>
    </row>
    <row r="257" customFormat="false" ht="12.75" hidden="false" customHeight="false" outlineLevel="0" collapsed="false">
      <c r="H257" s="55"/>
    </row>
    <row r="258" customFormat="false" ht="12.75" hidden="false" customHeight="false" outlineLevel="0" collapsed="false">
      <c r="H258" s="55"/>
    </row>
    <row r="259" customFormat="false" ht="12.75" hidden="false" customHeight="false" outlineLevel="0" collapsed="false">
      <c r="H259" s="55"/>
    </row>
    <row r="260" customFormat="false" ht="12.75" hidden="false" customHeight="false" outlineLevel="0" collapsed="false">
      <c r="H260" s="55"/>
    </row>
    <row r="261" customFormat="false" ht="12.75" hidden="false" customHeight="false" outlineLevel="0" collapsed="false">
      <c r="H261" s="55"/>
    </row>
    <row r="262" customFormat="false" ht="12.75" hidden="false" customHeight="false" outlineLevel="0" collapsed="false">
      <c r="H262" s="55"/>
    </row>
    <row r="263" customFormat="false" ht="12.75" hidden="false" customHeight="false" outlineLevel="0" collapsed="false">
      <c r="H263" s="55"/>
    </row>
    <row r="264" customFormat="false" ht="12.75" hidden="false" customHeight="false" outlineLevel="0" collapsed="false">
      <c r="H264" s="55"/>
    </row>
    <row r="265" customFormat="false" ht="12.75" hidden="false" customHeight="false" outlineLevel="0" collapsed="false">
      <c r="H265" s="55"/>
    </row>
    <row r="266" customFormat="false" ht="12.75" hidden="false" customHeight="false" outlineLevel="0" collapsed="false">
      <c r="H266" s="55"/>
    </row>
    <row r="267" customFormat="false" ht="12.75" hidden="false" customHeight="false" outlineLevel="0" collapsed="false">
      <c r="H267" s="55"/>
    </row>
    <row r="268" customFormat="false" ht="12.75" hidden="false" customHeight="false" outlineLevel="0" collapsed="false">
      <c r="H268" s="55"/>
    </row>
    <row r="269" customFormat="false" ht="12.75" hidden="false" customHeight="false" outlineLevel="0" collapsed="false">
      <c r="H269" s="55"/>
    </row>
    <row r="270" customFormat="false" ht="12.75" hidden="false" customHeight="false" outlineLevel="0" collapsed="false">
      <c r="H270" s="55"/>
    </row>
    <row r="271" customFormat="false" ht="12.75" hidden="false" customHeight="false" outlineLevel="0" collapsed="false">
      <c r="H271" s="55"/>
    </row>
    <row r="272" customFormat="false" ht="12.75" hidden="false" customHeight="false" outlineLevel="0" collapsed="false">
      <c r="H272" s="55"/>
    </row>
    <row r="273" customFormat="false" ht="12.75" hidden="false" customHeight="false" outlineLevel="0" collapsed="false">
      <c r="H273" s="55"/>
    </row>
    <row r="274" customFormat="false" ht="12.75" hidden="false" customHeight="false" outlineLevel="0" collapsed="false">
      <c r="H274" s="55"/>
    </row>
    <row r="275" customFormat="false" ht="12.75" hidden="false" customHeight="false" outlineLevel="0" collapsed="false">
      <c r="H275" s="55"/>
    </row>
    <row r="276" customFormat="false" ht="12.75" hidden="false" customHeight="false" outlineLevel="0" collapsed="false">
      <c r="H276" s="55"/>
    </row>
    <row r="277" customFormat="false" ht="12.75" hidden="false" customHeight="false" outlineLevel="0" collapsed="false">
      <c r="H277" s="55"/>
    </row>
    <row r="278" customFormat="false" ht="12.75" hidden="false" customHeight="false" outlineLevel="0" collapsed="false">
      <c r="H278" s="55"/>
    </row>
    <row r="279" customFormat="false" ht="12.75" hidden="false" customHeight="false" outlineLevel="0" collapsed="false">
      <c r="H279" s="55"/>
    </row>
    <row r="280" customFormat="false" ht="12.75" hidden="false" customHeight="false" outlineLevel="0" collapsed="false">
      <c r="H280" s="55"/>
    </row>
    <row r="281" customFormat="false" ht="12.75" hidden="false" customHeight="false" outlineLevel="0" collapsed="false">
      <c r="H281" s="55"/>
    </row>
    <row r="282" customFormat="false" ht="12.75" hidden="false" customHeight="false" outlineLevel="0" collapsed="false">
      <c r="H282" s="55"/>
    </row>
    <row r="283" customFormat="false" ht="12.75" hidden="false" customHeight="false" outlineLevel="0" collapsed="false">
      <c r="H283" s="55"/>
    </row>
    <row r="284" customFormat="false" ht="12.75" hidden="false" customHeight="false" outlineLevel="0" collapsed="false">
      <c r="H284" s="55"/>
    </row>
    <row r="285" customFormat="false" ht="12.75" hidden="false" customHeight="false" outlineLevel="0" collapsed="false">
      <c r="H285" s="55"/>
    </row>
    <row r="286" customFormat="false" ht="12.75" hidden="false" customHeight="false" outlineLevel="0" collapsed="false">
      <c r="H286" s="55"/>
    </row>
    <row r="287" customFormat="false" ht="12.75" hidden="false" customHeight="false" outlineLevel="0" collapsed="false">
      <c r="H287" s="55"/>
    </row>
    <row r="288" customFormat="false" ht="12.75" hidden="false" customHeight="false" outlineLevel="0" collapsed="false">
      <c r="H288" s="55"/>
    </row>
    <row r="289" customFormat="false" ht="12.75" hidden="false" customHeight="false" outlineLevel="0" collapsed="false">
      <c r="H289" s="55"/>
    </row>
    <row r="290" customFormat="false" ht="12.75" hidden="false" customHeight="false" outlineLevel="0" collapsed="false">
      <c r="H290" s="55"/>
    </row>
    <row r="291" customFormat="false" ht="12.75" hidden="false" customHeight="false" outlineLevel="0" collapsed="false">
      <c r="H291" s="55"/>
    </row>
    <row r="292" customFormat="false" ht="12.75" hidden="false" customHeight="false" outlineLevel="0" collapsed="false">
      <c r="H292" s="55"/>
    </row>
    <row r="293" customFormat="false" ht="12.75" hidden="false" customHeight="false" outlineLevel="0" collapsed="false">
      <c r="H293" s="55"/>
    </row>
    <row r="294" customFormat="false" ht="12.75" hidden="false" customHeight="false" outlineLevel="0" collapsed="false">
      <c r="H294" s="55"/>
    </row>
    <row r="295" customFormat="false" ht="12.75" hidden="false" customHeight="false" outlineLevel="0" collapsed="false">
      <c r="H295" s="55"/>
    </row>
    <row r="296" customFormat="false" ht="12.75" hidden="false" customHeight="false" outlineLevel="0" collapsed="false">
      <c r="H296" s="55"/>
    </row>
    <row r="297" customFormat="false" ht="12.75" hidden="false" customHeight="false" outlineLevel="0" collapsed="false">
      <c r="H297" s="55"/>
    </row>
    <row r="298" customFormat="false" ht="12.75" hidden="false" customHeight="false" outlineLevel="0" collapsed="false">
      <c r="H298" s="55"/>
    </row>
    <row r="299" customFormat="false" ht="12.75" hidden="false" customHeight="false" outlineLevel="0" collapsed="false">
      <c r="H299" s="55"/>
    </row>
    <row r="300" customFormat="false" ht="12.75" hidden="false" customHeight="false" outlineLevel="0" collapsed="false">
      <c r="H300" s="55"/>
    </row>
    <row r="301" customFormat="false" ht="12.75" hidden="false" customHeight="false" outlineLevel="0" collapsed="false">
      <c r="H301" s="55"/>
    </row>
    <row r="302" customFormat="false" ht="12.75" hidden="false" customHeight="false" outlineLevel="0" collapsed="false">
      <c r="H302" s="55"/>
    </row>
    <row r="303" customFormat="false" ht="12.75" hidden="false" customHeight="false" outlineLevel="0" collapsed="false">
      <c r="H303" s="55"/>
    </row>
    <row r="304" customFormat="false" ht="12.75" hidden="false" customHeight="false" outlineLevel="0" collapsed="false">
      <c r="H304" s="55"/>
    </row>
    <row r="305" customFormat="false" ht="12.75" hidden="false" customHeight="false" outlineLevel="0" collapsed="false">
      <c r="H305" s="55"/>
    </row>
    <row r="306" customFormat="false" ht="12.75" hidden="false" customHeight="false" outlineLevel="0" collapsed="false">
      <c r="H306" s="55"/>
    </row>
    <row r="307" customFormat="false" ht="12.75" hidden="false" customHeight="false" outlineLevel="0" collapsed="false">
      <c r="H307" s="55"/>
    </row>
    <row r="308" customFormat="false" ht="12.75" hidden="false" customHeight="false" outlineLevel="0" collapsed="false">
      <c r="H308" s="55"/>
    </row>
    <row r="309" customFormat="false" ht="12.75" hidden="false" customHeight="false" outlineLevel="0" collapsed="false">
      <c r="H309" s="55"/>
    </row>
    <row r="310" customFormat="false" ht="12.75" hidden="false" customHeight="false" outlineLevel="0" collapsed="false">
      <c r="H310" s="55"/>
    </row>
    <row r="311" customFormat="false" ht="12.75" hidden="false" customHeight="false" outlineLevel="0" collapsed="false">
      <c r="H311" s="55"/>
    </row>
    <row r="312" customFormat="false" ht="12.75" hidden="false" customHeight="false" outlineLevel="0" collapsed="false">
      <c r="H312" s="55"/>
    </row>
    <row r="313" customFormat="false" ht="12.75" hidden="false" customHeight="false" outlineLevel="0" collapsed="false">
      <c r="H313" s="55"/>
    </row>
    <row r="314" customFormat="false" ht="12.75" hidden="false" customHeight="false" outlineLevel="0" collapsed="false">
      <c r="H314" s="55"/>
    </row>
    <row r="315" customFormat="false" ht="12.75" hidden="false" customHeight="false" outlineLevel="0" collapsed="false">
      <c r="H315" s="55"/>
    </row>
    <row r="316" customFormat="false" ht="12.75" hidden="false" customHeight="false" outlineLevel="0" collapsed="false">
      <c r="H316" s="55"/>
    </row>
    <row r="317" customFormat="false" ht="12.75" hidden="false" customHeight="false" outlineLevel="0" collapsed="false">
      <c r="H317" s="55"/>
    </row>
    <row r="318" customFormat="false" ht="12.75" hidden="false" customHeight="false" outlineLevel="0" collapsed="false">
      <c r="H318" s="55"/>
    </row>
    <row r="319" customFormat="false" ht="12.75" hidden="false" customHeight="false" outlineLevel="0" collapsed="false">
      <c r="H319" s="55"/>
    </row>
    <row r="320" customFormat="false" ht="12.75" hidden="false" customHeight="false" outlineLevel="0" collapsed="false">
      <c r="H320" s="55"/>
    </row>
    <row r="321" customFormat="false" ht="12.75" hidden="false" customHeight="false" outlineLevel="0" collapsed="false">
      <c r="H321" s="55"/>
    </row>
    <row r="322" customFormat="false" ht="12.75" hidden="false" customHeight="false" outlineLevel="0" collapsed="false">
      <c r="H322" s="55"/>
    </row>
  </sheetData>
  <mergeCells count="10">
    <mergeCell ref="A1:H1"/>
    <mergeCell ref="A3:H3"/>
    <mergeCell ref="A4:H4"/>
    <mergeCell ref="A5:H5"/>
    <mergeCell ref="A32:J32"/>
    <mergeCell ref="A33:J33"/>
    <mergeCell ref="A37:A38"/>
    <mergeCell ref="B37:B38"/>
    <mergeCell ref="C37:C38"/>
    <mergeCell ref="D38:E38"/>
  </mergeCells>
  <printOptions headings="false" gridLines="false" gridLinesSet="true" horizontalCentered="true" verticalCentered="false"/>
  <pageMargins left="0.7875" right="0.78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A. sz. melléklet a /2012.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4" style="0" width="0.13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true" outlineLevel="0" max="7" min="7" style="0" width="15.7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false" outlineLevel="0" max="10" min="10" style="0" width="14.56"/>
    <col collapsed="false" customWidth="true" hidden="false" outlineLevel="0" max="11" min="11" style="0" width="14.99"/>
    <col collapsed="false" customWidth="true" hidden="false" outlineLevel="0" max="13" min="12" style="0" width="13.7"/>
    <col collapsed="false" customWidth="true" hidden="false" outlineLevel="0" max="14" min="14" style="0" width="13.56"/>
  </cols>
  <sheetData>
    <row r="1" customFormat="false" ht="15.75" hidden="tru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5.75" hidden="true" customHeight="false" outlineLevel="0" collapsed="false">
      <c r="A2" s="7"/>
      <c r="B2" s="33"/>
      <c r="C2" s="33"/>
      <c r="D2" s="33"/>
      <c r="E2" s="33"/>
      <c r="F2" s="33"/>
      <c r="G2" s="33"/>
      <c r="H2" s="33"/>
    </row>
    <row r="3" customFormat="false" ht="15.75" hidden="true" customHeight="false" outlineLevel="0" collapsed="false">
      <c r="A3" s="7"/>
      <c r="B3" s="33"/>
      <c r="C3" s="33"/>
      <c r="D3" s="33"/>
      <c r="E3" s="33"/>
      <c r="F3" s="33"/>
      <c r="G3" s="33"/>
      <c r="H3" s="33"/>
    </row>
    <row r="4" customFormat="false" ht="15.75" hidden="tru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9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true" customHeight="false" outlineLevel="0" collapsed="false">
      <c r="A7" s="104"/>
      <c r="B7" s="33"/>
      <c r="C7" s="33"/>
      <c r="D7" s="33"/>
      <c r="E7" s="33"/>
      <c r="F7" s="33"/>
      <c r="G7" s="33"/>
      <c r="H7" s="33"/>
    </row>
    <row r="8" customFormat="false" ht="15.75" hidden="true" customHeight="false" outlineLevel="0" collapsed="false">
      <c r="A8" s="145"/>
      <c r="B8" s="33"/>
      <c r="C8" s="33"/>
      <c r="D8" s="33"/>
      <c r="E8" s="33"/>
      <c r="F8" s="33"/>
      <c r="G8" s="33"/>
      <c r="H8" s="33"/>
    </row>
    <row r="9" customFormat="false" ht="15.75" hidden="true" customHeight="false" outlineLevel="0" collapsed="false">
      <c r="A9" s="145"/>
      <c r="B9" s="33"/>
      <c r="C9" s="33"/>
      <c r="D9" s="33"/>
      <c r="E9" s="33"/>
      <c r="F9" s="33"/>
      <c r="G9" s="33"/>
      <c r="H9" s="33"/>
    </row>
    <row r="10" customFormat="false" ht="15.75" hidden="true" customHeight="false" outlineLevel="0" collapsed="false">
      <c r="A10" s="145"/>
      <c r="B10" s="33"/>
      <c r="C10" s="33"/>
      <c r="D10" s="33"/>
      <c r="E10" s="33"/>
      <c r="F10" s="33"/>
      <c r="G10" s="33"/>
      <c r="H10" s="33"/>
    </row>
    <row r="11" customFormat="false" ht="15.75" hidden="true" customHeight="false" outlineLevel="0" collapsed="false">
      <c r="A11" s="145"/>
      <c r="B11" s="33"/>
      <c r="C11" s="33"/>
      <c r="D11" s="33"/>
      <c r="E11" s="33"/>
      <c r="F11" s="33"/>
      <c r="G11" s="33"/>
      <c r="H11" s="33"/>
    </row>
    <row r="12" customFormat="false" ht="15.75" hidden="true" customHeight="false" outlineLevel="0" collapsed="false">
      <c r="A12" s="33"/>
      <c r="B12" s="33"/>
      <c r="C12" s="33"/>
      <c r="D12" s="33"/>
      <c r="E12" s="33"/>
      <c r="F12" s="33"/>
      <c r="G12" s="33"/>
      <c r="H12" s="117"/>
    </row>
    <row r="13" customFormat="false" ht="58.5" hidden="true" customHeight="true" outlineLevel="0" collapsed="false">
      <c r="A13" s="119"/>
      <c r="B13" s="119"/>
      <c r="C13" s="119"/>
      <c r="D13" s="119"/>
      <c r="E13" s="119"/>
      <c r="F13" s="119"/>
      <c r="G13" s="119"/>
      <c r="H13" s="119"/>
    </row>
    <row r="14" customFormat="false" ht="39.75" hidden="true" customHeight="true" outlineLevel="0" collapsed="false">
      <c r="A14" s="124"/>
      <c r="B14" s="121"/>
      <c r="C14" s="122"/>
      <c r="D14" s="121"/>
      <c r="E14" s="122"/>
      <c r="F14" s="122"/>
      <c r="G14" s="121"/>
      <c r="H14" s="121"/>
    </row>
    <row r="15" customFormat="false" ht="39.75" hidden="true" customHeight="true" outlineLevel="0" collapsed="false">
      <c r="A15" s="124"/>
      <c r="B15" s="121"/>
      <c r="C15" s="121"/>
      <c r="D15" s="121"/>
      <c r="E15" s="121"/>
      <c r="F15" s="121"/>
      <c r="G15" s="121"/>
      <c r="H15" s="121"/>
    </row>
    <row r="16" customFormat="false" ht="39.75" hidden="true" customHeight="true" outlineLevel="0" collapsed="false">
      <c r="A16" s="124"/>
      <c r="B16" s="121"/>
      <c r="C16" s="121"/>
      <c r="D16" s="121"/>
      <c r="E16" s="121"/>
      <c r="F16" s="121"/>
      <c r="G16" s="121"/>
      <c r="H16" s="121"/>
    </row>
    <row r="17" customFormat="false" ht="39.75" hidden="true" customHeight="true" outlineLevel="0" collapsed="false">
      <c r="A17" s="124"/>
      <c r="B17" s="121"/>
      <c r="C17" s="122"/>
      <c r="D17" s="121"/>
      <c r="E17" s="122"/>
      <c r="F17" s="122"/>
      <c r="G17" s="121"/>
      <c r="H17" s="121"/>
    </row>
    <row r="18" customFormat="false" ht="39.75" hidden="true" customHeight="true" outlineLevel="0" collapsed="false">
      <c r="A18" s="124"/>
      <c r="B18" s="121"/>
      <c r="C18" s="121"/>
      <c r="D18" s="121"/>
      <c r="E18" s="121"/>
      <c r="F18" s="121"/>
      <c r="G18" s="121"/>
      <c r="H18" s="121"/>
    </row>
    <row r="19" customFormat="false" ht="39.75" hidden="true" customHeight="true" outlineLevel="0" collapsed="false">
      <c r="A19" s="118"/>
      <c r="B19" s="123"/>
      <c r="C19" s="123"/>
      <c r="D19" s="123"/>
      <c r="E19" s="123"/>
      <c r="F19" s="123"/>
      <c r="G19" s="123"/>
      <c r="H19" s="123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false" customHeight="false" outlineLevel="0" collapsed="false">
      <c r="A22" s="66" t="s">
        <v>288</v>
      </c>
      <c r="B22" s="66"/>
      <c r="C22" s="66"/>
      <c r="D22" s="66"/>
      <c r="E22" s="66"/>
      <c r="F22" s="66"/>
      <c r="G22" s="66"/>
      <c r="H22" s="66"/>
      <c r="I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N24" s="0" t="s">
        <v>55</v>
      </c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7"/>
      <c r="K25" s="147"/>
      <c r="L25" s="147"/>
      <c r="M25" s="147"/>
      <c r="N25" s="147"/>
    </row>
    <row r="26" customFormat="false" ht="12.75" hidden="false" customHeight="false" outlineLevel="0" collapsed="false">
      <c r="A26" s="148" t="s">
        <v>238</v>
      </c>
      <c r="B26" s="148"/>
      <c r="C26" s="148"/>
      <c r="D26" s="148"/>
      <c r="E26" s="148" t="s">
        <v>240</v>
      </c>
      <c r="F26" s="148"/>
      <c r="G26" s="40" t="s">
        <v>289</v>
      </c>
      <c r="H26" s="148"/>
      <c r="I26" s="148"/>
      <c r="J26" s="40" t="s">
        <v>60</v>
      </c>
      <c r="K26" s="40" t="s">
        <v>59</v>
      </c>
      <c r="L26" s="149" t="s">
        <v>60</v>
      </c>
      <c r="M26" s="149" t="s">
        <v>60</v>
      </c>
      <c r="N26" s="149" t="s">
        <v>60</v>
      </c>
    </row>
    <row r="27" customFormat="false" ht="12.75" hidden="false" customHeight="false" outlineLevel="0" collapsed="false">
      <c r="A27" s="150"/>
      <c r="B27" s="150"/>
      <c r="C27" s="150"/>
      <c r="D27" s="150"/>
      <c r="E27" s="150"/>
      <c r="F27" s="150"/>
      <c r="G27" s="49" t="s">
        <v>290</v>
      </c>
      <c r="H27" s="150"/>
      <c r="I27" s="150"/>
      <c r="J27" s="49" t="s">
        <v>62</v>
      </c>
      <c r="K27" s="49" t="s">
        <v>63</v>
      </c>
      <c r="L27" s="50" t="s">
        <v>291</v>
      </c>
      <c r="M27" s="50" t="s">
        <v>65</v>
      </c>
      <c r="N27" s="50" t="s">
        <v>66</v>
      </c>
    </row>
    <row r="28" customFormat="false" ht="12.75" hidden="false" customHeight="false" outlineLevel="0" collapsed="false">
      <c r="A28" s="148"/>
      <c r="B28" s="148"/>
      <c r="C28" s="148"/>
      <c r="D28" s="148"/>
      <c r="E28" s="148"/>
      <c r="F28" s="148"/>
      <c r="G28" s="40"/>
      <c r="H28" s="148"/>
      <c r="I28" s="148"/>
      <c r="J28" s="40"/>
      <c r="K28" s="40"/>
      <c r="L28" s="151"/>
    </row>
    <row r="29" customFormat="false" ht="12.75" hidden="false" customHeight="false" outlineLevel="0" collapsed="false">
      <c r="A29" s="135" t="s">
        <v>292</v>
      </c>
      <c r="G29" s="137"/>
      <c r="J29" s="137"/>
      <c r="K29" s="137"/>
      <c r="L29" s="69"/>
    </row>
    <row r="30" customFormat="false" ht="12.75" hidden="false" customHeight="false" outlineLevel="0" collapsed="false">
      <c r="A30" s="0" t="s">
        <v>244</v>
      </c>
      <c r="E30" s="0" t="n">
        <v>15054</v>
      </c>
      <c r="G30" s="137" t="n">
        <v>8907</v>
      </c>
      <c r="J30" s="137" t="n">
        <v>14932</v>
      </c>
      <c r="K30" s="137" t="n">
        <v>15613</v>
      </c>
      <c r="L30" s="65" t="n">
        <v>15643</v>
      </c>
      <c r="M30" s="55" t="n">
        <v>15695</v>
      </c>
      <c r="N30" s="55" t="n">
        <v>15734</v>
      </c>
    </row>
    <row r="31" customFormat="false" ht="12.75" hidden="false" customHeight="false" outlineLevel="0" collapsed="false">
      <c r="A31" s="0" t="s">
        <v>245</v>
      </c>
      <c r="E31" s="0" t="n">
        <v>5137</v>
      </c>
      <c r="G31" s="137" t="n">
        <v>2334</v>
      </c>
      <c r="J31" s="137" t="n">
        <v>3505</v>
      </c>
      <c r="K31" s="137" t="n">
        <v>3688</v>
      </c>
      <c r="L31" s="65" t="n">
        <v>3696</v>
      </c>
      <c r="M31" s="55" t="n">
        <v>3710</v>
      </c>
      <c r="N31" s="55" t="n">
        <v>3722</v>
      </c>
    </row>
    <row r="32" customFormat="false" ht="12.75" hidden="false" customHeight="false" outlineLevel="0" collapsed="false">
      <c r="A32" s="0" t="s">
        <v>246</v>
      </c>
      <c r="E32" s="0" t="n">
        <v>11737</v>
      </c>
      <c r="G32" s="137" t="n">
        <v>14600</v>
      </c>
      <c r="J32" s="137" t="n">
        <v>20550</v>
      </c>
      <c r="K32" s="137" t="n">
        <v>20769</v>
      </c>
      <c r="L32" s="65" t="n">
        <v>20769</v>
      </c>
      <c r="M32" s="55" t="n">
        <v>20707</v>
      </c>
      <c r="N32" s="55" t="n">
        <v>20707</v>
      </c>
    </row>
    <row r="33" customFormat="false" ht="12.75" hidden="false" customHeight="false" outlineLevel="0" collapsed="false">
      <c r="A33" s="0" t="s">
        <v>266</v>
      </c>
      <c r="G33" s="137" t="n">
        <v>4115</v>
      </c>
      <c r="J33" s="137" t="n">
        <v>3604</v>
      </c>
      <c r="K33" s="137" t="n">
        <v>3604</v>
      </c>
      <c r="L33" s="65" t="n">
        <v>3604</v>
      </c>
      <c r="M33" s="55" t="n">
        <v>3604</v>
      </c>
      <c r="N33" s="55" t="n">
        <v>3604</v>
      </c>
    </row>
    <row r="34" customFormat="false" ht="12.75" hidden="false" customHeight="false" outlineLevel="0" collapsed="false">
      <c r="A34" s="0" t="s">
        <v>22</v>
      </c>
      <c r="E34" s="66" t="n">
        <v>31928</v>
      </c>
      <c r="G34" s="139" t="n">
        <f aca="false">SUM(G30:G33)</f>
        <v>29956</v>
      </c>
      <c r="J34" s="139" t="n">
        <f aca="false">SUM(J30:J33)</f>
        <v>42591</v>
      </c>
      <c r="K34" s="139" t="n">
        <f aca="false">SUM(K30:K33)</f>
        <v>43674</v>
      </c>
      <c r="L34" s="139" t="n">
        <f aca="false">SUM(L30:L33)</f>
        <v>43712</v>
      </c>
      <c r="M34" s="139" t="n">
        <f aca="false">SUM(M30:M33)</f>
        <v>43716</v>
      </c>
      <c r="N34" s="139" t="n">
        <f aca="false">SUM(N30:N33)</f>
        <v>43767</v>
      </c>
    </row>
    <row r="35" customFormat="false" ht="12.75" hidden="false" customHeight="false" outlineLevel="0" collapsed="false">
      <c r="G35" s="137"/>
      <c r="J35" s="137"/>
      <c r="K35" s="137"/>
      <c r="L35" s="68"/>
    </row>
    <row r="36" customFormat="false" ht="12.75" hidden="false" customHeight="false" outlineLevel="0" collapsed="false">
      <c r="A36" s="135" t="s">
        <v>293</v>
      </c>
      <c r="G36" s="137"/>
      <c r="J36" s="137"/>
      <c r="K36" s="137"/>
      <c r="L36" s="68"/>
    </row>
    <row r="37" customFormat="false" ht="12.75" hidden="false" customHeight="false" outlineLevel="0" collapsed="false">
      <c r="A37" s="0" t="s">
        <v>246</v>
      </c>
      <c r="E37" s="0" t="n">
        <v>20427</v>
      </c>
      <c r="G37" s="137" t="n">
        <v>4500</v>
      </c>
      <c r="J37" s="137" t="n">
        <v>4598</v>
      </c>
      <c r="K37" s="137" t="n">
        <v>4598</v>
      </c>
      <c r="L37" s="137" t="n">
        <v>4598</v>
      </c>
      <c r="M37" s="137" t="n">
        <v>4598</v>
      </c>
      <c r="N37" s="137" t="n">
        <v>4598</v>
      </c>
    </row>
    <row r="38" customFormat="false" ht="12.75" hidden="false" customHeight="false" outlineLevel="0" collapsed="false">
      <c r="A38" s="0" t="s">
        <v>22</v>
      </c>
      <c r="E38" s="66" t="n">
        <v>20427</v>
      </c>
      <c r="G38" s="139" t="n">
        <f aca="false">SUM(G37)</f>
        <v>4500</v>
      </c>
      <c r="J38" s="139" t="n">
        <f aca="false">SUM(J37)</f>
        <v>4598</v>
      </c>
      <c r="K38" s="139" t="n">
        <f aca="false">SUM(K37)</f>
        <v>4598</v>
      </c>
      <c r="L38" s="139" t="n">
        <f aca="false">SUM(L37)</f>
        <v>4598</v>
      </c>
      <c r="M38" s="139" t="n">
        <f aca="false">SUM(M37)</f>
        <v>4598</v>
      </c>
      <c r="N38" s="139" t="n">
        <f aca="false">SUM(N37)</f>
        <v>4598</v>
      </c>
    </row>
    <row r="39" customFormat="false" ht="12.75" hidden="false" customHeight="false" outlineLevel="0" collapsed="false">
      <c r="G39" s="137"/>
      <c r="J39" s="137"/>
      <c r="K39" s="137"/>
      <c r="L39" s="68"/>
    </row>
    <row r="40" customFormat="false" ht="12.75" hidden="false" customHeight="false" outlineLevel="0" collapsed="false">
      <c r="A40" s="135" t="s">
        <v>294</v>
      </c>
      <c r="G40" s="137"/>
      <c r="J40" s="137"/>
      <c r="K40" s="137"/>
      <c r="L40" s="68"/>
    </row>
    <row r="41" customFormat="false" ht="12.75" hidden="false" customHeight="false" outlineLevel="0" collapsed="false">
      <c r="A41" s="0" t="s">
        <v>244</v>
      </c>
      <c r="E41" s="0" t="n">
        <v>83709</v>
      </c>
      <c r="G41" s="137" t="n">
        <v>36914</v>
      </c>
      <c r="J41" s="137" t="n">
        <v>34719</v>
      </c>
      <c r="K41" s="137" t="n">
        <v>34941</v>
      </c>
      <c r="L41" s="65" t="n">
        <v>35036</v>
      </c>
      <c r="M41" s="55" t="n">
        <v>35202</v>
      </c>
      <c r="N41" s="55" t="n">
        <v>35399</v>
      </c>
    </row>
    <row r="42" customFormat="false" ht="12.75" hidden="false" customHeight="false" outlineLevel="0" collapsed="false">
      <c r="A42" s="0" t="s">
        <v>245</v>
      </c>
      <c r="E42" s="0" t="n">
        <v>27481</v>
      </c>
      <c r="G42" s="137" t="n">
        <v>9761</v>
      </c>
      <c r="J42" s="137" t="n">
        <v>8690</v>
      </c>
      <c r="K42" s="137" t="n">
        <v>8750</v>
      </c>
      <c r="L42" s="65" t="n">
        <v>8775</v>
      </c>
      <c r="M42" s="55" t="n">
        <v>8820</v>
      </c>
      <c r="N42" s="55" t="n">
        <v>8860</v>
      </c>
    </row>
    <row r="43" customFormat="false" ht="12.75" hidden="false" customHeight="false" outlineLevel="0" collapsed="false">
      <c r="A43" s="0" t="s">
        <v>246</v>
      </c>
      <c r="E43" s="0" t="n">
        <v>2941</v>
      </c>
      <c r="G43" s="137"/>
      <c r="J43" s="137" t="n">
        <v>470</v>
      </c>
      <c r="K43" s="137" t="n">
        <v>470</v>
      </c>
      <c r="L43" s="65" t="n">
        <v>470</v>
      </c>
      <c r="M43" s="55" t="n">
        <v>470</v>
      </c>
      <c r="N43" s="55" t="n">
        <v>470</v>
      </c>
    </row>
    <row r="44" customFormat="false" ht="12.75" hidden="false" customHeight="false" outlineLevel="0" collapsed="false">
      <c r="A44" s="0" t="s">
        <v>22</v>
      </c>
      <c r="E44" s="66" t="n">
        <v>114131</v>
      </c>
      <c r="G44" s="139" t="n">
        <f aca="false">SUM(G41:G43)</f>
        <v>46675</v>
      </c>
      <c r="J44" s="139" t="n">
        <f aca="false">SUM(J41:J43)</f>
        <v>43879</v>
      </c>
      <c r="K44" s="139" t="n">
        <f aca="false">SUM(K41:K43)</f>
        <v>44161</v>
      </c>
      <c r="L44" s="139" t="n">
        <f aca="false">SUM(L41:L43)</f>
        <v>44281</v>
      </c>
      <c r="M44" s="139" t="n">
        <f aca="false">SUM(M41:M43)</f>
        <v>44492</v>
      </c>
      <c r="N44" s="139" t="n">
        <f aca="false">SUM(N41:N43)</f>
        <v>44729</v>
      </c>
    </row>
    <row r="45" customFormat="false" ht="12.75" hidden="false" customHeight="false" outlineLevel="0" collapsed="false">
      <c r="E45" s="66"/>
      <c r="G45" s="139"/>
      <c r="J45" s="139"/>
      <c r="K45" s="139"/>
      <c r="L45" s="68"/>
    </row>
    <row r="46" customFormat="false" ht="12.75" hidden="false" customHeight="false" outlineLevel="0" collapsed="false">
      <c r="A46" s="135" t="s">
        <v>295</v>
      </c>
      <c r="E46" s="66"/>
      <c r="G46" s="139"/>
      <c r="J46" s="139"/>
      <c r="K46" s="139"/>
      <c r="L46" s="68"/>
    </row>
    <row r="47" customFormat="false" ht="12.75" hidden="false" customHeight="false" outlineLevel="0" collapsed="false">
      <c r="A47" s="0" t="s">
        <v>244</v>
      </c>
      <c r="E47" s="66"/>
      <c r="G47" s="140" t="n">
        <v>71496</v>
      </c>
      <c r="J47" s="140" t="n">
        <v>70580</v>
      </c>
      <c r="K47" s="140" t="n">
        <v>71017</v>
      </c>
      <c r="L47" s="73" t="n">
        <v>71204</v>
      </c>
      <c r="M47" s="55" t="n">
        <v>72190</v>
      </c>
      <c r="N47" s="55" t="n">
        <v>72447</v>
      </c>
    </row>
    <row r="48" customFormat="false" ht="12.75" hidden="false" customHeight="false" outlineLevel="0" collapsed="false">
      <c r="A48" s="0" t="s">
        <v>245</v>
      </c>
      <c r="E48" s="66"/>
      <c r="G48" s="140" t="n">
        <v>18851</v>
      </c>
      <c r="J48" s="140" t="n">
        <v>17650</v>
      </c>
      <c r="K48" s="140" t="n">
        <v>17768</v>
      </c>
      <c r="L48" s="73" t="n">
        <v>17818</v>
      </c>
      <c r="M48" s="55" t="n">
        <v>18085</v>
      </c>
      <c r="N48" s="55" t="n">
        <v>18142</v>
      </c>
    </row>
    <row r="49" customFormat="false" ht="12.75" hidden="false" customHeight="false" outlineLevel="0" collapsed="false">
      <c r="A49" s="0" t="s">
        <v>246</v>
      </c>
      <c r="E49" s="66"/>
      <c r="G49" s="140" t="n">
        <v>9107</v>
      </c>
      <c r="J49" s="140" t="n">
        <v>9780</v>
      </c>
      <c r="K49" s="140" t="n">
        <v>9898</v>
      </c>
      <c r="L49" s="73" t="n">
        <v>9898</v>
      </c>
      <c r="M49" s="55" t="n">
        <v>10048</v>
      </c>
      <c r="N49" s="55" t="n">
        <v>10048</v>
      </c>
    </row>
    <row r="50" customFormat="false" ht="12.75" hidden="false" customHeight="false" outlineLevel="0" collapsed="false">
      <c r="A50" s="0" t="s">
        <v>266</v>
      </c>
      <c r="E50" s="66"/>
      <c r="G50" s="140" t="n">
        <v>5344</v>
      </c>
      <c r="J50" s="140" t="n">
        <v>3880</v>
      </c>
      <c r="K50" s="140" t="n">
        <v>3880</v>
      </c>
      <c r="L50" s="73" t="n">
        <v>3880</v>
      </c>
      <c r="M50" s="55" t="n">
        <v>4280</v>
      </c>
      <c r="N50" s="55" t="n">
        <v>4280</v>
      </c>
    </row>
    <row r="51" customFormat="false" ht="12.75" hidden="false" customHeight="false" outlineLevel="0" collapsed="false">
      <c r="A51" s="0" t="s">
        <v>22</v>
      </c>
      <c r="E51" s="66"/>
      <c r="G51" s="139" t="n">
        <f aca="false">SUM(G47:G50)</f>
        <v>104798</v>
      </c>
      <c r="J51" s="139" t="n">
        <f aca="false">SUM(J47:J50)</f>
        <v>101890</v>
      </c>
      <c r="K51" s="139" t="n">
        <f aca="false">SUM(K47:K50)</f>
        <v>102563</v>
      </c>
      <c r="L51" s="139" t="n">
        <f aca="false">SUM(L47:L50)</f>
        <v>102800</v>
      </c>
      <c r="M51" s="139" t="n">
        <f aca="false">SUM(M47:M50)</f>
        <v>104603</v>
      </c>
      <c r="N51" s="139" t="n">
        <f aca="false">SUM(N47:N50)</f>
        <v>104917</v>
      </c>
    </row>
    <row r="52" customFormat="false" ht="12.75" hidden="false" customHeight="false" outlineLevel="0" collapsed="false">
      <c r="G52" s="6"/>
      <c r="J52" s="6"/>
      <c r="K52" s="152"/>
      <c r="L52" s="68"/>
    </row>
    <row r="53" customFormat="false" ht="12.75" hidden="false" customHeight="false" outlineLevel="0" collapsed="false">
      <c r="A53" s="135" t="s">
        <v>296</v>
      </c>
      <c r="G53" s="6"/>
      <c r="J53" s="6"/>
      <c r="K53" s="152"/>
      <c r="L53" s="68"/>
    </row>
    <row r="54" customFormat="false" ht="12.75" hidden="false" customHeight="false" outlineLevel="0" collapsed="false">
      <c r="A54" s="0" t="s">
        <v>244</v>
      </c>
      <c r="E54" s="0" t="n">
        <v>12566</v>
      </c>
      <c r="G54" s="137" t="n">
        <v>9728</v>
      </c>
      <c r="H54" s="55"/>
      <c r="I54" s="55"/>
      <c r="J54" s="137" t="n">
        <v>9470</v>
      </c>
      <c r="K54" s="137" t="n">
        <v>9509</v>
      </c>
      <c r="L54" s="65" t="n">
        <v>9526</v>
      </c>
      <c r="M54" s="55" t="n">
        <v>9556</v>
      </c>
      <c r="N54" s="55" t="n">
        <v>9509</v>
      </c>
      <c r="P54" s="135"/>
    </row>
    <row r="55" customFormat="false" ht="12.75" hidden="false" customHeight="false" outlineLevel="0" collapsed="false">
      <c r="A55" s="0" t="s">
        <v>245</v>
      </c>
      <c r="E55" s="0" t="n">
        <v>4165</v>
      </c>
      <c r="G55" s="137" t="n">
        <v>2596</v>
      </c>
      <c r="H55" s="55"/>
      <c r="I55" s="55"/>
      <c r="J55" s="137" t="n">
        <v>2345</v>
      </c>
      <c r="K55" s="137" t="n">
        <v>2356</v>
      </c>
      <c r="L55" s="65" t="n">
        <v>2361</v>
      </c>
      <c r="M55" s="55" t="n">
        <v>2369</v>
      </c>
      <c r="N55" s="55" t="n">
        <v>2369</v>
      </c>
    </row>
    <row r="56" customFormat="false" ht="12.75" hidden="false" customHeight="false" outlineLevel="0" collapsed="false">
      <c r="A56" s="0" t="s">
        <v>246</v>
      </c>
      <c r="E56" s="0" t="n">
        <v>145</v>
      </c>
      <c r="G56" s="137" t="n">
        <v>170</v>
      </c>
      <c r="H56" s="55"/>
      <c r="I56" s="55"/>
      <c r="J56" s="137" t="n">
        <v>320</v>
      </c>
      <c r="K56" s="137" t="n">
        <v>320</v>
      </c>
      <c r="L56" s="65" t="n">
        <v>320</v>
      </c>
      <c r="M56" s="55" t="n">
        <v>320</v>
      </c>
      <c r="N56" s="55" t="n">
        <v>320</v>
      </c>
    </row>
    <row r="57" customFormat="false" ht="12.75" hidden="false" customHeight="false" outlineLevel="0" collapsed="false">
      <c r="A57" s="0" t="s">
        <v>22</v>
      </c>
      <c r="E57" s="66" t="n">
        <v>16876</v>
      </c>
      <c r="G57" s="139" t="n">
        <f aca="false">SUM(G54:G56)</f>
        <v>12494</v>
      </c>
      <c r="H57" s="55"/>
      <c r="I57" s="55"/>
      <c r="J57" s="139" t="n">
        <f aca="false">SUM(J54:J56)</f>
        <v>12135</v>
      </c>
      <c r="K57" s="139" t="n">
        <f aca="false">SUM(K54:K56)</f>
        <v>12185</v>
      </c>
      <c r="L57" s="139" t="n">
        <f aca="false">SUM(L54:L56)</f>
        <v>12207</v>
      </c>
      <c r="M57" s="139" t="n">
        <f aca="false">SUM(M54:M56)</f>
        <v>12245</v>
      </c>
      <c r="N57" s="139" t="n">
        <f aca="false">SUM(N54:N56)</f>
        <v>12198</v>
      </c>
    </row>
    <row r="58" customFormat="false" ht="12.75" hidden="false" customHeight="false" outlineLevel="0" collapsed="false">
      <c r="G58" s="137"/>
      <c r="H58" s="55"/>
      <c r="I58" s="55"/>
      <c r="J58" s="137"/>
      <c r="K58" s="137"/>
      <c r="L58" s="68"/>
    </row>
    <row r="59" customFormat="false" ht="12.75" hidden="false" customHeight="false" outlineLevel="0" collapsed="false">
      <c r="A59" s="135" t="s">
        <v>297</v>
      </c>
      <c r="G59" s="137"/>
      <c r="H59" s="55"/>
      <c r="I59" s="55"/>
      <c r="J59" s="137"/>
      <c r="K59" s="137"/>
      <c r="L59" s="68"/>
    </row>
    <row r="60" customFormat="false" ht="12.75" hidden="false" customHeight="false" outlineLevel="0" collapsed="false">
      <c r="A60" s="0" t="s">
        <v>246</v>
      </c>
      <c r="E60" s="0" t="n">
        <v>1200</v>
      </c>
      <c r="G60" s="137" t="n">
        <v>400</v>
      </c>
      <c r="H60" s="55"/>
      <c r="I60" s="55"/>
      <c r="J60" s="137" t="n">
        <v>400</v>
      </c>
      <c r="K60" s="137" t="n">
        <v>400</v>
      </c>
      <c r="L60" s="137" t="n">
        <v>400</v>
      </c>
      <c r="M60" s="137" t="n">
        <v>400</v>
      </c>
      <c r="N60" s="137" t="n">
        <v>400</v>
      </c>
    </row>
    <row r="61" customFormat="false" ht="12.75" hidden="false" customHeight="false" outlineLevel="0" collapsed="false">
      <c r="A61" s="0" t="s">
        <v>22</v>
      </c>
      <c r="E61" s="66" t="n">
        <v>6709</v>
      </c>
      <c r="G61" s="139" t="n">
        <f aca="false">SUM(G60)</f>
        <v>400</v>
      </c>
      <c r="H61" s="55"/>
      <c r="I61" s="55"/>
      <c r="J61" s="139" t="n">
        <f aca="false">SUM(J60:J60)</f>
        <v>400</v>
      </c>
      <c r="K61" s="139" t="n">
        <f aca="false">SUM(K60:K60)</f>
        <v>400</v>
      </c>
      <c r="L61" s="139" t="n">
        <f aca="false">SUM(L60:L60)</f>
        <v>400</v>
      </c>
      <c r="M61" s="139" t="n">
        <f aca="false">SUM(M60:M60)</f>
        <v>400</v>
      </c>
      <c r="N61" s="139" t="n">
        <f aca="false">SUM(N60:N60)</f>
        <v>400</v>
      </c>
    </row>
    <row r="62" customFormat="false" ht="12.75" hidden="false" customHeight="false" outlineLevel="0" collapsed="false">
      <c r="G62" s="137"/>
      <c r="H62" s="55"/>
      <c r="I62" s="55"/>
      <c r="J62" s="137"/>
      <c r="K62" s="137"/>
      <c r="L62" s="68"/>
    </row>
    <row r="63" customFormat="false" ht="12.75" hidden="false" customHeight="false" outlineLevel="0" collapsed="false">
      <c r="A63" s="66" t="s">
        <v>298</v>
      </c>
      <c r="B63" s="66"/>
      <c r="C63" s="66"/>
      <c r="D63" s="66"/>
      <c r="E63" s="66" t="e">
        <f aca="false">#REF!+E61+E57+#REF!+E44+#REF!+#REF!+E38+E34+#REF!</f>
        <v>#REF!</v>
      </c>
      <c r="F63" s="66"/>
      <c r="G63" s="139" t="n">
        <f aca="false">SUM(G61+G57+G51+G44+G38+G34)</f>
        <v>198823</v>
      </c>
      <c r="H63" s="139" t="n">
        <f aca="false">SUM(H61+H57+H51+H44+H38+H34)</f>
        <v>0</v>
      </c>
      <c r="I63" s="139" t="n">
        <f aca="false">SUM(I61+I57+I51+I44+I38+I34)</f>
        <v>0</v>
      </c>
      <c r="J63" s="139" t="n">
        <f aca="false">SUM(J61+J57+J51+J44+J38+J34)</f>
        <v>205493</v>
      </c>
      <c r="K63" s="139" t="n">
        <f aca="false">SUM(K61+K57+K51+K44+K38+K34)</f>
        <v>207581</v>
      </c>
      <c r="L63" s="139" t="n">
        <f aca="false">SUM(L61+L57+L51+L44+L38+L34)</f>
        <v>207998</v>
      </c>
      <c r="M63" s="139" t="n">
        <f aca="false">SUM(M61+M57+M51+M44+M38+M34)</f>
        <v>210054</v>
      </c>
      <c r="N63" s="139" t="n">
        <f aca="false">SUM(N61+N57+N51+N44+N38+N34)</f>
        <v>210609</v>
      </c>
    </row>
    <row r="64" customFormat="false" ht="12.75" hidden="false" customHeight="false" outlineLevel="0" collapsed="false">
      <c r="G64" s="137"/>
      <c r="H64" s="55"/>
      <c r="I64" s="55"/>
      <c r="J64" s="137"/>
      <c r="K64" s="137"/>
      <c r="L64" s="68"/>
    </row>
    <row r="65" customFormat="false" ht="12.75" hidden="false" customHeight="false" outlineLevel="0" collapsed="false">
      <c r="A65" s="66" t="s">
        <v>244</v>
      </c>
      <c r="B65" s="66"/>
      <c r="C65" s="66"/>
      <c r="D65" s="66"/>
      <c r="E65" s="66" t="e">
        <f aca="false">#REF!+E54+#REF!+E41+#REF!+#REF!+E30</f>
        <v>#REF!</v>
      </c>
      <c r="F65" s="66"/>
      <c r="G65" s="139" t="n">
        <f aca="false">SUM(G54+G47+G41+G30)</f>
        <v>127045</v>
      </c>
      <c r="H65" s="139" t="n">
        <f aca="false">SUM(H54+H47+H41+H30)</f>
        <v>0</v>
      </c>
      <c r="I65" s="139" t="n">
        <f aca="false">SUM(I54+I47+I41+I30)</f>
        <v>0</v>
      </c>
      <c r="J65" s="139" t="n">
        <f aca="false">SUM(J54+J47+J41+J30)</f>
        <v>129701</v>
      </c>
      <c r="K65" s="139" t="n">
        <f aca="false">SUM(K54+K47+K41+K30)</f>
        <v>131080</v>
      </c>
      <c r="L65" s="139" t="n">
        <f aca="false">SUM(L54+L47+L41+L30)</f>
        <v>131409</v>
      </c>
      <c r="M65" s="139" t="n">
        <f aca="false">SUM(M54+M47+M41+M30)</f>
        <v>132643</v>
      </c>
      <c r="N65" s="139" t="n">
        <f aca="false">SUM(N54+N47+N41+N30)</f>
        <v>133089</v>
      </c>
    </row>
    <row r="66" customFormat="false" ht="12.75" hidden="false" customHeight="false" outlineLevel="0" collapsed="false">
      <c r="A66" s="66" t="s">
        <v>245</v>
      </c>
      <c r="B66" s="66"/>
      <c r="C66" s="66"/>
      <c r="D66" s="66"/>
      <c r="E66" s="66" t="e">
        <f aca="false">#REF!+E55+#REF!+E42+#REF!+#REF!+E31</f>
        <v>#REF!</v>
      </c>
      <c r="F66" s="66"/>
      <c r="G66" s="139" t="n">
        <f aca="false">SUM(G55+G48+G42+G31)</f>
        <v>33542</v>
      </c>
      <c r="H66" s="139" t="n">
        <f aca="false">SUM(H55+H48+H42+H31)</f>
        <v>0</v>
      </c>
      <c r="I66" s="139" t="n">
        <f aca="false">SUM(I55+I48+I42+I31)</f>
        <v>0</v>
      </c>
      <c r="J66" s="139" t="n">
        <f aca="false">SUM(J55+J48+J42+J31)</f>
        <v>32190</v>
      </c>
      <c r="K66" s="139" t="n">
        <f aca="false">SUM(K55+K48+K42+K31)</f>
        <v>32562</v>
      </c>
      <c r="L66" s="139" t="n">
        <f aca="false">SUM(L55+L48+L42+L31)</f>
        <v>32650</v>
      </c>
      <c r="M66" s="139" t="n">
        <f aca="false">SUM(M55+M48+M42+M31)</f>
        <v>32984</v>
      </c>
      <c r="N66" s="139" t="n">
        <f aca="false">SUM(N55+N48+N42+N31)</f>
        <v>33093</v>
      </c>
    </row>
    <row r="67" customFormat="false" ht="12.75" hidden="false" customHeight="false" outlineLevel="0" collapsed="false">
      <c r="A67" s="66" t="s">
        <v>246</v>
      </c>
      <c r="B67" s="66"/>
      <c r="C67" s="66"/>
      <c r="D67" s="66"/>
      <c r="E67" s="66" t="e">
        <f aca="false">#REF!+E60+E56+#REF!+E43+#REF!+#REF!+E37+E32+#REF!</f>
        <v>#REF!</v>
      </c>
      <c r="F67" s="66"/>
      <c r="G67" s="139" t="n">
        <f aca="false">SUM(G56+G49+G37+G32+G60)</f>
        <v>28777</v>
      </c>
      <c r="H67" s="139" t="n">
        <f aca="false">SUM(H56+H49+H37+H32+H60)</f>
        <v>0</v>
      </c>
      <c r="I67" s="139" t="n">
        <f aca="false">SUM(I56+I49+I37+I32+I60)</f>
        <v>0</v>
      </c>
      <c r="J67" s="139" t="n">
        <f aca="false">SUM(J56+J49+J37+J32+J60+J43)</f>
        <v>36118</v>
      </c>
      <c r="K67" s="139" t="n">
        <f aca="false">SUM(K56+K49+K37+K32+K60+K43)</f>
        <v>36455</v>
      </c>
      <c r="L67" s="139" t="n">
        <f aca="false">SUM(L56+L49+L37+L32+L60+L43)</f>
        <v>36455</v>
      </c>
      <c r="M67" s="139" t="n">
        <f aca="false">SUM(M56+M49+M37+M32+M60+M43)</f>
        <v>36543</v>
      </c>
      <c r="N67" s="139" t="n">
        <f aca="false">SUM(N56+N49+N37+N32+N60+N43)</f>
        <v>36543</v>
      </c>
    </row>
    <row r="68" customFormat="false" ht="12.75" hidden="false" customHeight="false" outlineLevel="0" collapsed="false">
      <c r="A68" s="66" t="s">
        <v>266</v>
      </c>
      <c r="D68" s="66"/>
      <c r="E68" s="66"/>
      <c r="F68" s="66"/>
      <c r="G68" s="139" t="n">
        <f aca="false">SUM(G50+G33)</f>
        <v>9459</v>
      </c>
      <c r="H68" s="139" t="n">
        <f aca="false">SUM(H50+H33)</f>
        <v>0</v>
      </c>
      <c r="I68" s="139" t="n">
        <f aca="false">SUM(I50+I33)</f>
        <v>0</v>
      </c>
      <c r="J68" s="139" t="n">
        <f aca="false">SUM(J50+J33)</f>
        <v>7484</v>
      </c>
      <c r="K68" s="139" t="n">
        <f aca="false">SUM(K50+K33)</f>
        <v>7484</v>
      </c>
      <c r="L68" s="139" t="n">
        <f aca="false">SUM(L50+L33)</f>
        <v>7484</v>
      </c>
      <c r="M68" s="139" t="n">
        <f aca="false">SUM(M50+M33)</f>
        <v>7884</v>
      </c>
      <c r="N68" s="139" t="n">
        <f aca="false">SUM(N50+N33)</f>
        <v>7884</v>
      </c>
    </row>
    <row r="69" customFormat="false" ht="12.75" hidden="false" customHeight="false" outlineLevel="0" collapsed="false">
      <c r="A69" s="66" t="s">
        <v>22</v>
      </c>
      <c r="B69" s="66"/>
      <c r="C69" s="66"/>
      <c r="D69" s="66"/>
      <c r="E69" s="66" t="e">
        <f aca="false">SUM(E65:E67)</f>
        <v>#REF!</v>
      </c>
      <c r="F69" s="66"/>
      <c r="G69" s="139" t="n">
        <f aca="false">SUM(G65:G68)</f>
        <v>198823</v>
      </c>
      <c r="H69" s="139" t="n">
        <f aca="false">SUM(H65:H68)</f>
        <v>0</v>
      </c>
      <c r="I69" s="139" t="n">
        <f aca="false">SUM(I65:I68)</f>
        <v>0</v>
      </c>
      <c r="J69" s="139" t="n">
        <f aca="false">SUM(J65:J68)</f>
        <v>205493</v>
      </c>
      <c r="K69" s="139" t="n">
        <f aca="false">SUM(K65:K68)</f>
        <v>207581</v>
      </c>
      <c r="L69" s="139" t="n">
        <f aca="false">SUM(L65:L68)</f>
        <v>207998</v>
      </c>
      <c r="M69" s="139" t="n">
        <f aca="false">SUM(M65:M68)</f>
        <v>210054</v>
      </c>
      <c r="N69" s="139" t="n">
        <f aca="false">SUM(N65:N68)</f>
        <v>210609</v>
      </c>
    </row>
  </sheetData>
  <mergeCells count="4">
    <mergeCell ref="A1:H1"/>
    <mergeCell ref="A4:H4"/>
    <mergeCell ref="A5:H5"/>
    <mergeCell ref="A6:H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B. sz. melléklet a /2012.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2" activeCellId="0" sqref="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true" outlineLevel="0" max="6" min="6" style="0" width="10.41"/>
    <col collapsed="false" customWidth="true" hidden="true" outlineLevel="0" max="7" min="7" style="0" width="12.7"/>
    <col collapsed="false" customWidth="true" hidden="true" outlineLevel="0" max="8" min="8" style="0" width="4.14"/>
    <col collapsed="false" customWidth="true" hidden="true" outlineLevel="0" max="9" min="9" style="0" width="9.14"/>
    <col collapsed="false" customWidth="true" hidden="false" outlineLevel="0" max="14" min="10" style="0" width="13.85"/>
  </cols>
  <sheetData>
    <row r="1" customFormat="false" ht="3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5.75" hidden="true" customHeight="false" outlineLevel="0" collapsed="false">
      <c r="A2" s="153"/>
    </row>
    <row r="3" customFormat="false" ht="15.75" hidden="true" customHeight="false" outlineLevel="0" collapsed="false">
      <c r="A3" s="153"/>
    </row>
    <row r="4" customFormat="false" ht="15.75" hidden="tru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.75" hidden="tru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true" customHeight="false" outlineLevel="0" collapsed="false">
      <c r="A7" s="145"/>
      <c r="B7" s="33"/>
      <c r="C7" s="33"/>
      <c r="D7" s="33"/>
      <c r="E7" s="33"/>
      <c r="F7" s="33"/>
      <c r="G7" s="33"/>
      <c r="H7" s="33"/>
    </row>
    <row r="8" customFormat="false" ht="14.25" hidden="true" customHeight="true" outlineLevel="0" collapsed="false">
      <c r="A8" s="145"/>
      <c r="B8" s="33"/>
      <c r="C8" s="33"/>
      <c r="D8" s="33"/>
      <c r="E8" s="33"/>
      <c r="F8" s="33"/>
      <c r="G8" s="33"/>
      <c r="H8" s="33"/>
    </row>
    <row r="9" customFormat="false" ht="15.75" hidden="true" customHeight="false" outlineLevel="0" collapsed="false">
      <c r="A9" s="145"/>
      <c r="B9" s="33"/>
      <c r="C9" s="33"/>
      <c r="D9" s="33"/>
      <c r="E9" s="33"/>
      <c r="F9" s="33"/>
      <c r="G9" s="33"/>
      <c r="H9" s="33"/>
    </row>
    <row r="10" customFormat="false" ht="15.75" hidden="true" customHeight="false" outlineLevel="0" collapsed="false">
      <c r="A10" s="145"/>
      <c r="B10" s="33"/>
      <c r="C10" s="33"/>
      <c r="D10" s="33"/>
      <c r="E10" s="33"/>
      <c r="F10" s="33"/>
      <c r="G10" s="33"/>
      <c r="H10" s="33"/>
    </row>
    <row r="11" customFormat="false" ht="15.75" hidden="true" customHeight="false" outlineLevel="0" collapsed="false">
      <c r="A11" s="145"/>
      <c r="B11" s="33"/>
      <c r="C11" s="33"/>
      <c r="D11" s="33"/>
      <c r="E11" s="33"/>
      <c r="F11" s="33"/>
      <c r="G11" s="33"/>
      <c r="H11" s="33"/>
    </row>
    <row r="12" customFormat="false" ht="15.75" hidden="true" customHeight="false" outlineLevel="0" collapsed="false">
      <c r="A12" s="145"/>
      <c r="B12" s="33"/>
      <c r="C12" s="33"/>
      <c r="D12" s="33"/>
      <c r="E12" s="33"/>
      <c r="F12" s="33"/>
      <c r="G12" s="33"/>
      <c r="H12" s="33"/>
    </row>
    <row r="13" customFormat="false" ht="15.75" hidden="true" customHeight="false" outlineLevel="0" collapsed="false">
      <c r="A13" s="145"/>
      <c r="B13" s="33"/>
      <c r="C13" s="33"/>
      <c r="D13" s="33"/>
      <c r="E13" s="33"/>
      <c r="F13" s="33"/>
      <c r="G13" s="33"/>
      <c r="H13" s="33"/>
    </row>
    <row r="14" customFormat="false" ht="15.75" hidden="true" customHeight="false" outlineLevel="0" collapsed="false">
      <c r="A14" s="33"/>
      <c r="B14" s="33"/>
      <c r="C14" s="33"/>
      <c r="D14" s="33"/>
      <c r="E14" s="33"/>
      <c r="F14" s="33"/>
      <c r="G14" s="33"/>
      <c r="H14" s="117"/>
    </row>
    <row r="15" customFormat="false" ht="56.25" hidden="true" customHeight="true" outlineLevel="0" collapsed="false">
      <c r="A15" s="119"/>
      <c r="B15" s="119"/>
      <c r="C15" s="119"/>
      <c r="D15" s="119"/>
      <c r="E15" s="119"/>
      <c r="F15" s="119"/>
      <c r="G15" s="119"/>
      <c r="H15" s="119"/>
    </row>
    <row r="16" customFormat="false" ht="10.5" hidden="true" customHeight="true" outlineLevel="0" collapsed="false">
      <c r="A16" s="124"/>
      <c r="B16" s="121"/>
      <c r="C16" s="122"/>
      <c r="D16" s="122"/>
      <c r="E16" s="122"/>
      <c r="F16" s="122"/>
      <c r="G16" s="121"/>
      <c r="H16" s="121"/>
    </row>
    <row r="17" customFormat="false" ht="39.75" hidden="true" customHeight="true" outlineLevel="0" collapsed="false">
      <c r="A17" s="124"/>
      <c r="B17" s="121"/>
      <c r="C17" s="122"/>
      <c r="D17" s="122"/>
      <c r="E17" s="121"/>
      <c r="F17" s="121"/>
      <c r="G17" s="121"/>
      <c r="H17" s="121"/>
    </row>
    <row r="18" customFormat="false" ht="39.75" hidden="true" customHeight="true" outlineLevel="0" collapsed="false">
      <c r="A18" s="124"/>
      <c r="B18" s="121"/>
      <c r="C18" s="122"/>
      <c r="D18" s="122"/>
      <c r="E18" s="121"/>
      <c r="F18" s="121"/>
      <c r="G18" s="121"/>
      <c r="H18" s="121"/>
    </row>
    <row r="19" customFormat="false" ht="31.5" hidden="true" customHeight="true" outlineLevel="0" collapsed="false">
      <c r="A19" s="118"/>
      <c r="B19" s="123"/>
      <c r="C19" s="123"/>
      <c r="D19" s="123"/>
      <c r="E19" s="123"/>
      <c r="F19" s="123"/>
      <c r="G19" s="123"/>
      <c r="H19" s="123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30" customFormat="false" ht="12.75" hidden="false" customHeight="false" outlineLevel="0" collapsed="false">
      <c r="A30" s="66" t="s">
        <v>299</v>
      </c>
      <c r="B30" s="66"/>
      <c r="C30" s="66"/>
      <c r="D30" s="66"/>
      <c r="E30" s="66"/>
      <c r="F30" s="66"/>
      <c r="G30" s="66"/>
      <c r="H30" s="66"/>
      <c r="I30" s="66"/>
      <c r="N30" s="0" t="s">
        <v>55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</row>
    <row r="32" customFormat="false" ht="12.75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7"/>
      <c r="K32" s="147"/>
      <c r="L32" s="147"/>
      <c r="M32" s="147"/>
      <c r="N32" s="147"/>
    </row>
    <row r="33" customFormat="false" ht="12.75" hidden="false" customHeight="false" outlineLevel="0" collapsed="false">
      <c r="A33" s="148" t="s">
        <v>238</v>
      </c>
      <c r="B33" s="148"/>
      <c r="C33" s="148"/>
      <c r="D33" s="148"/>
      <c r="E33" s="148" t="s">
        <v>240</v>
      </c>
      <c r="F33" s="148"/>
      <c r="G33" s="40" t="s">
        <v>289</v>
      </c>
      <c r="H33" s="148"/>
      <c r="I33" s="148"/>
      <c r="J33" s="40" t="s">
        <v>59</v>
      </c>
      <c r="K33" s="40" t="s">
        <v>60</v>
      </c>
      <c r="L33" s="149" t="s">
        <v>60</v>
      </c>
      <c r="M33" s="149" t="s">
        <v>60</v>
      </c>
      <c r="N33" s="149" t="s">
        <v>60</v>
      </c>
    </row>
    <row r="34" customFormat="false" ht="12.75" hidden="false" customHeight="false" outlineLevel="0" collapsed="false">
      <c r="A34" s="150"/>
      <c r="B34" s="150"/>
      <c r="C34" s="150"/>
      <c r="D34" s="150"/>
      <c r="E34" s="150"/>
      <c r="F34" s="150"/>
      <c r="G34" s="49" t="s">
        <v>290</v>
      </c>
      <c r="H34" s="150"/>
      <c r="I34" s="150"/>
      <c r="J34" s="49" t="s">
        <v>62</v>
      </c>
      <c r="K34" s="49" t="s">
        <v>63</v>
      </c>
      <c r="L34" s="50" t="s">
        <v>291</v>
      </c>
      <c r="M34" s="50" t="s">
        <v>65</v>
      </c>
      <c r="N34" s="50" t="s">
        <v>66</v>
      </c>
    </row>
    <row r="35" customFormat="false" ht="12.75" hidden="false" customHeight="false" outlineLevel="0" collapsed="false">
      <c r="A35" s="148"/>
      <c r="B35" s="148"/>
      <c r="C35" s="148"/>
      <c r="D35" s="148"/>
      <c r="E35" s="148"/>
      <c r="F35" s="148"/>
      <c r="G35" s="40"/>
      <c r="H35" s="148"/>
      <c r="I35" s="148"/>
      <c r="J35" s="40"/>
      <c r="K35" s="40"/>
      <c r="L35" s="151"/>
    </row>
    <row r="36" customFormat="false" ht="12.75" hidden="false" customHeight="false" outlineLevel="0" collapsed="false">
      <c r="K36" s="33"/>
      <c r="L36" s="33"/>
    </row>
    <row r="37" customFormat="false" ht="12.75" hidden="false" customHeight="false" outlineLevel="0" collapsed="false">
      <c r="A37" s="135" t="s">
        <v>300</v>
      </c>
      <c r="G37" s="137"/>
      <c r="J37" s="137"/>
      <c r="K37" s="137"/>
      <c r="L37" s="69"/>
    </row>
    <row r="38" customFormat="false" ht="12.75" hidden="false" customHeight="false" outlineLevel="0" collapsed="false">
      <c r="A38" s="0" t="s">
        <v>246</v>
      </c>
      <c r="E38" s="0" t="n">
        <v>11737</v>
      </c>
      <c r="G38" s="137" t="n">
        <v>26440</v>
      </c>
      <c r="J38" s="137" t="n">
        <v>13530</v>
      </c>
      <c r="K38" s="137" t="n">
        <v>13530</v>
      </c>
      <c r="L38" s="137" t="n">
        <v>13530</v>
      </c>
      <c r="M38" s="137" t="n">
        <v>13530</v>
      </c>
      <c r="N38" s="137" t="n">
        <v>13530</v>
      </c>
    </row>
    <row r="39" customFormat="false" ht="12.75" hidden="false" customHeight="false" outlineLevel="0" collapsed="false">
      <c r="A39" s="0" t="s">
        <v>266</v>
      </c>
      <c r="G39" s="137" t="n">
        <v>2665</v>
      </c>
      <c r="J39" s="137" t="n">
        <v>3808</v>
      </c>
      <c r="K39" s="137" t="n">
        <v>3808</v>
      </c>
      <c r="L39" s="137" t="n">
        <v>3808</v>
      </c>
      <c r="M39" s="137" t="n">
        <v>3808</v>
      </c>
      <c r="N39" s="137" t="n">
        <v>3808</v>
      </c>
    </row>
    <row r="40" customFormat="false" ht="12.75" hidden="false" customHeight="false" outlineLevel="0" collapsed="false">
      <c r="A40" s="0" t="s">
        <v>22</v>
      </c>
      <c r="E40" s="66" t="n">
        <v>31928</v>
      </c>
      <c r="G40" s="139" t="n">
        <f aca="false">SUM(G38:G39)</f>
        <v>29105</v>
      </c>
      <c r="H40" s="139" t="n">
        <f aca="false">SUM(H38:H39)</f>
        <v>0</v>
      </c>
      <c r="I40" s="139" t="n">
        <f aca="false">SUM(I38:I39)</f>
        <v>0</v>
      </c>
      <c r="J40" s="139" t="n">
        <f aca="false">SUM(J38:J39)</f>
        <v>17338</v>
      </c>
      <c r="K40" s="139" t="n">
        <f aca="false">SUM(K38:K39)</f>
        <v>17338</v>
      </c>
      <c r="L40" s="139" t="n">
        <f aca="false">SUM(L38:L39)</f>
        <v>17338</v>
      </c>
      <c r="M40" s="139" t="n">
        <f aca="false">SUM(M38:M39)</f>
        <v>17338</v>
      </c>
      <c r="N40" s="139" t="n">
        <f aca="false">SUM(N38:N39)</f>
        <v>17338</v>
      </c>
    </row>
    <row r="41" customFormat="false" ht="12.75" hidden="false" customHeight="false" outlineLevel="0" collapsed="false">
      <c r="E41" s="66"/>
      <c r="G41" s="139"/>
      <c r="H41" s="139"/>
      <c r="I41" s="139"/>
      <c r="J41" s="139"/>
      <c r="K41" s="139"/>
      <c r="L41" s="139"/>
    </row>
    <row r="42" customFormat="false" ht="12.75" hidden="false" customHeight="false" outlineLevel="0" collapsed="false">
      <c r="E42" s="66"/>
      <c r="G42" s="139"/>
      <c r="H42" s="139"/>
      <c r="I42" s="139"/>
      <c r="J42" s="139"/>
      <c r="K42" s="139"/>
      <c r="L42" s="139"/>
    </row>
    <row r="43" customFormat="false" ht="12.75" hidden="false" customHeight="false" outlineLevel="0" collapsed="false">
      <c r="A43" s="134" t="s">
        <v>301</v>
      </c>
      <c r="E43" s="66"/>
      <c r="G43" s="139"/>
      <c r="H43" s="139"/>
      <c r="I43" s="139"/>
      <c r="J43" s="139"/>
      <c r="K43" s="139"/>
      <c r="L43" s="139"/>
    </row>
    <row r="44" customFormat="false" ht="12.75" hidden="false" customHeight="false" outlineLevel="0" collapsed="false">
      <c r="A44" s="0" t="s">
        <v>246</v>
      </c>
      <c r="E44" s="66"/>
      <c r="G44" s="139"/>
      <c r="H44" s="139"/>
      <c r="I44" s="139"/>
      <c r="J44" s="140" t="n">
        <v>1283</v>
      </c>
      <c r="K44" s="140" t="n">
        <v>1283</v>
      </c>
      <c r="L44" s="140" t="n">
        <v>1283</v>
      </c>
      <c r="M44" s="140" t="n">
        <v>1283</v>
      </c>
      <c r="N44" s="140" t="n">
        <v>1283</v>
      </c>
    </row>
    <row r="45" customFormat="false" ht="12.75" hidden="false" customHeight="false" outlineLevel="0" collapsed="false">
      <c r="A45" s="0" t="s">
        <v>22</v>
      </c>
      <c r="E45" s="66"/>
      <c r="G45" s="139"/>
      <c r="H45" s="139"/>
      <c r="I45" s="139"/>
      <c r="J45" s="139" t="n">
        <f aca="false">SUM(J44)</f>
        <v>1283</v>
      </c>
      <c r="K45" s="139" t="n">
        <f aca="false">SUM(K44)</f>
        <v>1283</v>
      </c>
      <c r="L45" s="139" t="n">
        <f aca="false">SUM(L44)</f>
        <v>1283</v>
      </c>
      <c r="M45" s="139" t="n">
        <f aca="false">SUM(M44)</f>
        <v>1283</v>
      </c>
      <c r="N45" s="139" t="n">
        <f aca="false">SUM(N44)</f>
        <v>1283</v>
      </c>
    </row>
    <row r="46" customFormat="false" ht="12.75" hidden="false" customHeight="false" outlineLevel="0" collapsed="false">
      <c r="G46" s="137"/>
      <c r="J46" s="137"/>
      <c r="K46" s="137"/>
      <c r="L46" s="69"/>
    </row>
    <row r="47" customFormat="false" ht="12.75" hidden="false" customHeight="false" outlineLevel="0" collapsed="false">
      <c r="G47" s="137"/>
      <c r="J47" s="137"/>
      <c r="K47" s="137"/>
      <c r="L47" s="69"/>
    </row>
    <row r="48" customFormat="false" ht="12.75" hidden="false" customHeight="false" outlineLevel="0" collapsed="false">
      <c r="A48" s="135" t="s">
        <v>29</v>
      </c>
      <c r="K48" s="33"/>
      <c r="L48" s="69"/>
    </row>
    <row r="49" customFormat="false" ht="12.75" hidden="false" customHeight="false" outlineLevel="0" collapsed="false">
      <c r="A49" s="0" t="s">
        <v>244</v>
      </c>
      <c r="G49" s="55" t="n">
        <v>69759</v>
      </c>
      <c r="J49" s="55" t="n">
        <v>70092</v>
      </c>
      <c r="K49" s="55" t="n">
        <v>70420</v>
      </c>
      <c r="L49" s="65" t="n">
        <v>70561</v>
      </c>
      <c r="M49" s="55" t="n">
        <v>70807</v>
      </c>
      <c r="N49" s="55" t="n">
        <v>70976</v>
      </c>
    </row>
    <row r="50" customFormat="false" ht="12.75" hidden="false" customHeight="false" outlineLevel="0" collapsed="false">
      <c r="A50" s="0" t="s">
        <v>245</v>
      </c>
      <c r="G50" s="55" t="n">
        <v>18817</v>
      </c>
      <c r="J50" s="55" t="n">
        <v>17609</v>
      </c>
      <c r="K50" s="55" t="n">
        <v>17697</v>
      </c>
      <c r="L50" s="65" t="n">
        <v>17735</v>
      </c>
      <c r="M50" s="55" t="n">
        <v>17801</v>
      </c>
      <c r="N50" s="55" t="n">
        <v>17848</v>
      </c>
    </row>
    <row r="51" customFormat="false" ht="12.75" hidden="false" customHeight="false" outlineLevel="0" collapsed="false">
      <c r="A51" s="0" t="s">
        <v>246</v>
      </c>
      <c r="G51" s="55" t="n">
        <v>16242</v>
      </c>
      <c r="J51" s="55" t="n">
        <v>16428</v>
      </c>
      <c r="K51" s="55" t="n">
        <v>16428</v>
      </c>
      <c r="L51" s="65" t="n">
        <v>16428</v>
      </c>
      <c r="M51" s="55" t="n">
        <v>16046</v>
      </c>
      <c r="N51" s="55" t="n">
        <v>16046</v>
      </c>
    </row>
    <row r="52" customFormat="false" ht="12.75" hidden="false" customHeight="false" outlineLevel="0" collapsed="false">
      <c r="A52" s="0" t="s">
        <v>266</v>
      </c>
      <c r="G52" s="55" t="n">
        <v>500</v>
      </c>
      <c r="J52" s="55" t="n">
        <v>500</v>
      </c>
      <c r="K52" s="55" t="n">
        <v>500</v>
      </c>
      <c r="L52" s="65" t="n">
        <v>500</v>
      </c>
      <c r="M52" s="55" t="n">
        <v>500</v>
      </c>
      <c r="N52" s="55" t="n">
        <v>500</v>
      </c>
    </row>
    <row r="53" customFormat="false" ht="12.75" hidden="false" customHeight="false" outlineLevel="0" collapsed="false">
      <c r="A53" s="0" t="s">
        <v>22</v>
      </c>
      <c r="G53" s="68" t="n">
        <f aca="false">SUM(G49:G52)</f>
        <v>105318</v>
      </c>
      <c r="H53" s="0" t="n">
        <f aca="false">SUM(H49:H52)</f>
        <v>0</v>
      </c>
      <c r="I53" s="0" t="n">
        <f aca="false">SUM(I49:I52)</f>
        <v>0</v>
      </c>
      <c r="J53" s="68" t="n">
        <f aca="false">SUM(J49:J52)</f>
        <v>104629</v>
      </c>
      <c r="K53" s="68" t="n">
        <f aca="false">SUM(K49:K52)</f>
        <v>105045</v>
      </c>
      <c r="L53" s="68" t="n">
        <f aca="false">SUM(L49:L52)</f>
        <v>105224</v>
      </c>
      <c r="M53" s="68" t="n">
        <f aca="false">SUM(M49:M52)</f>
        <v>105154</v>
      </c>
      <c r="N53" s="68" t="n">
        <f aca="false">SUM(N49:N52)</f>
        <v>105370</v>
      </c>
    </row>
    <row r="54" customFormat="false" ht="12.75" hidden="false" customHeight="false" outlineLevel="0" collapsed="false">
      <c r="K54" s="33"/>
      <c r="L54" s="68"/>
    </row>
    <row r="55" customFormat="false" ht="12.75" hidden="false" customHeight="false" outlineLevel="0" collapsed="false">
      <c r="K55" s="33"/>
      <c r="L55" s="68"/>
    </row>
    <row r="56" customFormat="false" ht="12.75" hidden="false" customHeight="false" outlineLevel="0" collapsed="false">
      <c r="A56" s="66" t="s">
        <v>302</v>
      </c>
      <c r="B56" s="66"/>
      <c r="C56" s="66"/>
      <c r="D56" s="66"/>
      <c r="E56" s="66"/>
      <c r="F56" s="66"/>
      <c r="G56" s="154" t="n">
        <f aca="false">G53+G40</f>
        <v>134423</v>
      </c>
      <c r="H56" s="154" t="n">
        <f aca="false">H53+H40</f>
        <v>0</v>
      </c>
      <c r="I56" s="154" t="n">
        <f aca="false">I53+I40</f>
        <v>0</v>
      </c>
      <c r="J56" s="154" t="n">
        <f aca="false">J53+J40+J45</f>
        <v>123250</v>
      </c>
      <c r="K56" s="154" t="n">
        <f aca="false">K53+K40+K45</f>
        <v>123666</v>
      </c>
      <c r="L56" s="154" t="n">
        <f aca="false">L53+L40+L45</f>
        <v>123845</v>
      </c>
      <c r="M56" s="154" t="n">
        <f aca="false">M53+M40+M45</f>
        <v>123775</v>
      </c>
      <c r="N56" s="154" t="n">
        <f aca="false">N53+N40+N45</f>
        <v>123991</v>
      </c>
    </row>
    <row r="57" customFormat="false" ht="12.75" hidden="false" customHeight="false" outlineLevel="0" collapsed="false">
      <c r="K57" s="33"/>
      <c r="L57" s="68"/>
    </row>
    <row r="58" customFormat="false" ht="12.75" hidden="false" customHeight="false" outlineLevel="0" collapsed="false">
      <c r="A58" s="66" t="s">
        <v>244</v>
      </c>
      <c r="G58" s="154" t="n">
        <f aca="false">G49</f>
        <v>69759</v>
      </c>
      <c r="H58" s="154" t="n">
        <f aca="false">H49</f>
        <v>0</v>
      </c>
      <c r="I58" s="154" t="n">
        <f aca="false">I49</f>
        <v>0</v>
      </c>
      <c r="J58" s="154" t="n">
        <f aca="false">J49</f>
        <v>70092</v>
      </c>
      <c r="K58" s="154" t="n">
        <f aca="false">K49</f>
        <v>70420</v>
      </c>
      <c r="L58" s="154" t="n">
        <f aca="false">L49</f>
        <v>70561</v>
      </c>
      <c r="M58" s="154" t="n">
        <f aca="false">M49</f>
        <v>70807</v>
      </c>
      <c r="N58" s="154" t="n">
        <f aca="false">N49</f>
        <v>70976</v>
      </c>
    </row>
    <row r="59" customFormat="false" ht="12.75" hidden="false" customHeight="false" outlineLevel="0" collapsed="false">
      <c r="A59" s="66" t="s">
        <v>245</v>
      </c>
      <c r="G59" s="154" t="n">
        <f aca="false">G50</f>
        <v>18817</v>
      </c>
      <c r="H59" s="154" t="n">
        <f aca="false">H50</f>
        <v>0</v>
      </c>
      <c r="I59" s="154" t="n">
        <f aca="false">I50</f>
        <v>0</v>
      </c>
      <c r="J59" s="154" t="n">
        <f aca="false">J50</f>
        <v>17609</v>
      </c>
      <c r="K59" s="154" t="n">
        <f aca="false">K50</f>
        <v>17697</v>
      </c>
      <c r="L59" s="154" t="n">
        <f aca="false">L50</f>
        <v>17735</v>
      </c>
      <c r="M59" s="154" t="n">
        <f aca="false">M50</f>
        <v>17801</v>
      </c>
      <c r="N59" s="154" t="n">
        <f aca="false">N50</f>
        <v>17848</v>
      </c>
    </row>
    <row r="60" customFormat="false" ht="12.75" hidden="false" customHeight="false" outlineLevel="0" collapsed="false">
      <c r="A60" s="66" t="s">
        <v>246</v>
      </c>
      <c r="G60" s="154" t="n">
        <f aca="false">G38+G51+G44</f>
        <v>42682</v>
      </c>
      <c r="H60" s="154" t="n">
        <f aca="false">H38+H51+H44</f>
        <v>0</v>
      </c>
      <c r="I60" s="154" t="n">
        <f aca="false">I38+I51+I44</f>
        <v>0</v>
      </c>
      <c r="J60" s="154" t="n">
        <f aca="false">J38+J51+J44</f>
        <v>31241</v>
      </c>
      <c r="K60" s="154" t="n">
        <f aca="false">K38+K51+K44</f>
        <v>31241</v>
      </c>
      <c r="L60" s="154" t="n">
        <f aca="false">L38+L51+L44</f>
        <v>31241</v>
      </c>
      <c r="M60" s="154" t="n">
        <f aca="false">M38+M51+M44</f>
        <v>30859</v>
      </c>
      <c r="N60" s="154" t="n">
        <f aca="false">N38+N51+N44</f>
        <v>30859</v>
      </c>
    </row>
    <row r="61" customFormat="false" ht="12.75" hidden="false" customHeight="false" outlineLevel="0" collapsed="false">
      <c r="A61" s="66" t="s">
        <v>266</v>
      </c>
      <c r="G61" s="154" t="n">
        <f aca="false">G39+G52</f>
        <v>3165</v>
      </c>
      <c r="H61" s="154" t="n">
        <f aca="false">H39+H52</f>
        <v>0</v>
      </c>
      <c r="I61" s="154" t="n">
        <f aca="false">I39+I52</f>
        <v>0</v>
      </c>
      <c r="J61" s="154" t="n">
        <f aca="false">J39+J52</f>
        <v>4308</v>
      </c>
      <c r="K61" s="154" t="n">
        <f aca="false">K39+K52</f>
        <v>4308</v>
      </c>
      <c r="L61" s="154" t="n">
        <f aca="false">L39+L52</f>
        <v>4308</v>
      </c>
      <c r="M61" s="154" t="n">
        <f aca="false">M39+M52</f>
        <v>4308</v>
      </c>
      <c r="N61" s="154" t="n">
        <f aca="false">N39+N52</f>
        <v>4308</v>
      </c>
    </row>
    <row r="62" customFormat="false" ht="12.75" hidden="false" customHeight="false" outlineLevel="0" collapsed="false">
      <c r="A62" s="66" t="s">
        <v>22</v>
      </c>
      <c r="G62" s="154" t="n">
        <f aca="false">SUM(G58:G61)</f>
        <v>134423</v>
      </c>
      <c r="H62" s="154" t="n">
        <f aca="false">SUM(H58:H61)</f>
        <v>0</v>
      </c>
      <c r="I62" s="154" t="n">
        <f aca="false">SUM(I58:I61)</f>
        <v>0</v>
      </c>
      <c r="J62" s="154" t="n">
        <f aca="false">SUM(J58:J61)</f>
        <v>123250</v>
      </c>
      <c r="K62" s="154" t="n">
        <f aca="false">SUM(K58:K61)</f>
        <v>123666</v>
      </c>
      <c r="L62" s="154" t="n">
        <f aca="false">SUM(L58:L61)</f>
        <v>123845</v>
      </c>
      <c r="M62" s="154" t="n">
        <f aca="false">SUM(M58:M61)</f>
        <v>123775</v>
      </c>
      <c r="N62" s="154" t="n">
        <f aca="false">SUM(N58:N61)</f>
        <v>123991</v>
      </c>
    </row>
  </sheetData>
  <mergeCells count="4">
    <mergeCell ref="A1:H1"/>
    <mergeCell ref="A4:H4"/>
    <mergeCell ref="A5:H5"/>
    <mergeCell ref="A6:H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C. sz. melléklet a /2012.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0" width="4.28"/>
    <col collapsed="false" customWidth="true" hidden="true" outlineLevel="0" max="5" min="5" style="0" width="0.13"/>
    <col collapsed="false" customWidth="true" hidden="true" outlineLevel="0" max="6" min="6" style="0" width="10.56"/>
    <col collapsed="false" customWidth="true" hidden="true" outlineLevel="0" max="7" min="7" style="0" width="15.85"/>
    <col collapsed="false" customWidth="true" hidden="true" outlineLevel="0" max="8" min="8" style="0" width="10.13"/>
    <col collapsed="false" customWidth="true" hidden="true" outlineLevel="0" max="9" min="9" style="0" width="9.14"/>
    <col collapsed="false" customWidth="true" hidden="false" outlineLevel="0" max="14" min="10" style="0" width="13.99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5.75" hidden="true" customHeight="false" outlineLevel="0" collapsed="false">
      <c r="A2" s="7"/>
      <c r="B2" s="33"/>
      <c r="C2" s="33"/>
      <c r="D2" s="33"/>
      <c r="E2" s="33"/>
      <c r="F2" s="33"/>
      <c r="G2" s="33"/>
      <c r="H2" s="33"/>
    </row>
    <row r="3" customFormat="false" ht="15.75" hidden="tru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tru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.75" hidden="true" customHeight="false" outlineLevel="0" collapsed="false">
      <c r="A6" s="145"/>
      <c r="B6" s="33"/>
      <c r="C6" s="33"/>
      <c r="D6" s="33"/>
      <c r="E6" s="33"/>
      <c r="F6" s="33"/>
      <c r="G6" s="33"/>
      <c r="H6" s="33"/>
    </row>
    <row r="7" customFormat="false" ht="15.75" hidden="true" customHeight="false" outlineLevel="0" collapsed="false">
      <c r="A7" s="145"/>
      <c r="B7" s="33"/>
      <c r="C7" s="33"/>
      <c r="D7" s="33"/>
      <c r="E7" s="33"/>
      <c r="F7" s="33"/>
      <c r="G7" s="33"/>
      <c r="H7" s="33"/>
    </row>
    <row r="8" customFormat="false" ht="15.75" hidden="true" customHeight="false" outlineLevel="0" collapsed="false">
      <c r="A8" s="145"/>
      <c r="B8" s="33"/>
      <c r="C8" s="33"/>
      <c r="D8" s="33"/>
      <c r="E8" s="33"/>
      <c r="F8" s="33"/>
      <c r="G8" s="33"/>
      <c r="H8" s="33"/>
    </row>
    <row r="9" customFormat="false" ht="15.75" hidden="true" customHeight="false" outlineLevel="0" collapsed="false">
      <c r="A9" s="145"/>
      <c r="B9" s="33"/>
      <c r="C9" s="33"/>
      <c r="D9" s="33"/>
      <c r="E9" s="33"/>
      <c r="F9" s="33"/>
      <c r="G9" s="33"/>
      <c r="H9" s="33"/>
    </row>
    <row r="10" customFormat="false" ht="15.75" hidden="true" customHeight="false" outlineLevel="0" collapsed="false">
      <c r="A10" s="145"/>
      <c r="B10" s="33"/>
      <c r="C10" s="33"/>
      <c r="D10" s="33"/>
      <c r="E10" s="33"/>
      <c r="F10" s="33"/>
      <c r="G10" s="33"/>
      <c r="H10" s="33"/>
    </row>
    <row r="11" customFormat="false" ht="15.75" hidden="true" customHeight="false" outlineLevel="0" collapsed="false">
      <c r="A11" s="104"/>
      <c r="B11" s="33"/>
      <c r="C11" s="33"/>
      <c r="D11" s="33"/>
      <c r="E11" s="33"/>
      <c r="F11" s="33"/>
      <c r="G11" s="33"/>
      <c r="H11" s="33"/>
    </row>
    <row r="12" customFormat="false" ht="0.75" hidden="true" customHeight="true" outlineLevel="0" collapsed="false">
      <c r="A12" s="33"/>
      <c r="B12" s="33"/>
      <c r="C12" s="33"/>
      <c r="D12" s="33"/>
      <c r="E12" s="33"/>
      <c r="F12" s="33"/>
      <c r="G12" s="33"/>
      <c r="H12" s="117"/>
    </row>
    <row r="13" customFormat="false" ht="14.25" hidden="true" customHeight="false" outlineLevel="0" collapsed="false">
      <c r="A13" s="118"/>
      <c r="B13" s="119"/>
      <c r="C13" s="119"/>
      <c r="D13" s="119"/>
      <c r="E13" s="119"/>
      <c r="F13" s="119"/>
      <c r="G13" s="119"/>
      <c r="H13" s="119"/>
    </row>
    <row r="14" customFormat="false" ht="39.75" hidden="true" customHeight="true" outlineLevel="0" collapsed="false">
      <c r="A14" s="124"/>
      <c r="B14" s="121"/>
      <c r="C14" s="125"/>
      <c r="D14" s="121"/>
      <c r="E14" s="120"/>
      <c r="F14" s="120"/>
      <c r="G14" s="121"/>
      <c r="H14" s="121"/>
    </row>
    <row r="15" customFormat="false" ht="39.75" hidden="true" customHeight="true" outlineLevel="0" collapsed="false">
      <c r="A15" s="124"/>
      <c r="B15" s="121"/>
      <c r="C15" s="125"/>
      <c r="D15" s="125"/>
      <c r="E15" s="125"/>
      <c r="F15" s="125"/>
      <c r="G15" s="121"/>
      <c r="H15" s="121"/>
    </row>
    <row r="16" customFormat="false" ht="15.75" hidden="true" customHeight="false" outlineLevel="0" collapsed="false">
      <c r="A16" s="118"/>
      <c r="B16" s="123"/>
      <c r="C16" s="123"/>
      <c r="D16" s="123"/>
      <c r="E16" s="123"/>
      <c r="F16" s="123"/>
      <c r="G16" s="123"/>
      <c r="H16" s="123"/>
    </row>
    <row r="17" customFormat="false" ht="15.75" hidden="false" customHeight="false" outlineLevel="0" collapsed="false">
      <c r="A17" s="52"/>
    </row>
    <row r="20" customFormat="false" ht="12.75" hidden="false" customHeight="false" outlineLevel="0" collapsed="false">
      <c r="A20" s="66" t="s">
        <v>303</v>
      </c>
      <c r="B20" s="66"/>
      <c r="C20" s="66"/>
      <c r="D20" s="66"/>
      <c r="E20" s="66"/>
      <c r="F20" s="66"/>
      <c r="G20" s="66"/>
      <c r="H20" s="66"/>
      <c r="I20" s="66"/>
      <c r="N20" s="0" t="s">
        <v>55</v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7"/>
      <c r="K22" s="147"/>
      <c r="L22" s="147"/>
      <c r="M22" s="147"/>
      <c r="N22" s="147"/>
    </row>
    <row r="23" customFormat="false" ht="12.75" hidden="false" customHeight="false" outlineLevel="0" collapsed="false">
      <c r="A23" s="148" t="s">
        <v>238</v>
      </c>
      <c r="B23" s="148"/>
      <c r="C23" s="148"/>
      <c r="D23" s="148"/>
      <c r="E23" s="148" t="s">
        <v>240</v>
      </c>
      <c r="F23" s="148"/>
      <c r="G23" s="40" t="s">
        <v>289</v>
      </c>
      <c r="H23" s="148"/>
      <c r="I23" s="148"/>
      <c r="J23" s="40" t="s">
        <v>59</v>
      </c>
      <c r="K23" s="40" t="s">
        <v>59</v>
      </c>
      <c r="L23" s="149" t="s">
        <v>60</v>
      </c>
      <c r="M23" s="149" t="s">
        <v>60</v>
      </c>
      <c r="N23" s="149" t="s">
        <v>60</v>
      </c>
    </row>
    <row r="24" customFormat="false" ht="12.75" hidden="false" customHeight="false" outlineLevel="0" collapsed="false">
      <c r="A24" s="150"/>
      <c r="B24" s="150"/>
      <c r="C24" s="150"/>
      <c r="D24" s="150"/>
      <c r="E24" s="150"/>
      <c r="F24" s="150"/>
      <c r="G24" s="49" t="s">
        <v>290</v>
      </c>
      <c r="H24" s="150"/>
      <c r="I24" s="150"/>
      <c r="J24" s="49" t="s">
        <v>62</v>
      </c>
      <c r="K24" s="49" t="s">
        <v>63</v>
      </c>
      <c r="L24" s="50" t="s">
        <v>291</v>
      </c>
      <c r="M24" s="50" t="s">
        <v>65</v>
      </c>
      <c r="N24" s="50" t="s">
        <v>66</v>
      </c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40"/>
      <c r="H25" s="148"/>
      <c r="I25" s="148"/>
      <c r="J25" s="40"/>
      <c r="K25" s="40"/>
      <c r="L25" s="151"/>
    </row>
    <row r="26" customFormat="false" ht="12.75" hidden="false" customHeight="false" outlineLevel="0" collapsed="false">
      <c r="K26" s="33"/>
      <c r="L26" s="33"/>
    </row>
    <row r="27" customFormat="false" ht="12.75" hidden="false" customHeight="false" outlineLevel="0" collapsed="false">
      <c r="A27" s="135" t="s">
        <v>304</v>
      </c>
      <c r="G27" s="137"/>
      <c r="J27" s="137"/>
      <c r="K27" s="137"/>
      <c r="L27" s="69"/>
    </row>
    <row r="28" customFormat="false" ht="12.75" hidden="false" customHeight="false" outlineLevel="0" collapsed="false">
      <c r="A28" s="71" t="s">
        <v>244</v>
      </c>
      <c r="B28" s="19"/>
      <c r="C28" s="19"/>
      <c r="G28" s="137" t="n">
        <v>7762</v>
      </c>
      <c r="J28" s="137" t="n">
        <v>9357</v>
      </c>
      <c r="K28" s="137" t="n">
        <v>9582</v>
      </c>
      <c r="L28" s="73" t="n">
        <v>9592</v>
      </c>
      <c r="M28" s="55" t="n">
        <v>9610</v>
      </c>
      <c r="N28" s="55" t="n">
        <v>9618</v>
      </c>
    </row>
    <row r="29" customFormat="false" ht="12.75" hidden="false" customHeight="false" outlineLevel="0" collapsed="false">
      <c r="A29" s="71" t="s">
        <v>245</v>
      </c>
      <c r="B29" s="19"/>
      <c r="C29" s="19"/>
      <c r="G29" s="137" t="n">
        <v>2026</v>
      </c>
      <c r="J29" s="137" t="n">
        <v>2575</v>
      </c>
      <c r="K29" s="137" t="n">
        <v>2631</v>
      </c>
      <c r="L29" s="73" t="n">
        <v>2634</v>
      </c>
      <c r="M29" s="55" t="n">
        <v>2639</v>
      </c>
      <c r="N29" s="55" t="n">
        <v>2641</v>
      </c>
    </row>
    <row r="30" customFormat="false" ht="12.75" hidden="false" customHeight="false" outlineLevel="0" collapsed="false">
      <c r="A30" s="0" t="s">
        <v>246</v>
      </c>
      <c r="E30" s="0" t="n">
        <v>11737</v>
      </c>
      <c r="G30" s="137" t="n">
        <v>15291</v>
      </c>
      <c r="J30" s="137" t="n">
        <v>10516</v>
      </c>
      <c r="K30" s="137" t="n">
        <v>11458</v>
      </c>
      <c r="L30" s="65" t="n">
        <v>11458</v>
      </c>
      <c r="M30" s="55" t="n">
        <v>12540</v>
      </c>
      <c r="N30" s="55" t="n">
        <v>12540</v>
      </c>
    </row>
    <row r="31" customFormat="false" ht="12.75" hidden="false" customHeight="false" outlineLevel="0" collapsed="false">
      <c r="A31" s="0" t="s">
        <v>22</v>
      </c>
      <c r="E31" s="66" t="n">
        <v>31928</v>
      </c>
      <c r="G31" s="139" t="n">
        <f aca="false">SUM(G28:G30)</f>
        <v>25079</v>
      </c>
      <c r="H31" s="139" t="n">
        <f aca="false">SUM(H28:H30)</f>
        <v>0</v>
      </c>
      <c r="I31" s="139" t="n">
        <f aca="false">SUM(I28:I30)</f>
        <v>0</v>
      </c>
      <c r="J31" s="139" t="n">
        <f aca="false">SUM(J28:J30)</f>
        <v>22448</v>
      </c>
      <c r="K31" s="139" t="n">
        <f aca="false">SUM(K28:K30)</f>
        <v>23671</v>
      </c>
      <c r="L31" s="139" t="n">
        <f aca="false">SUM(L28:L30)</f>
        <v>23684</v>
      </c>
      <c r="M31" s="139" t="n">
        <f aca="false">SUM(M28:M30)</f>
        <v>24789</v>
      </c>
      <c r="N31" s="139" t="n">
        <f aca="false">SUM(N28:N30)</f>
        <v>24799</v>
      </c>
    </row>
    <row r="32" customFormat="false" ht="12.75" hidden="false" customHeight="false" outlineLevel="0" collapsed="false">
      <c r="G32" s="137"/>
      <c r="J32" s="137"/>
      <c r="K32" s="137"/>
      <c r="L32" s="68"/>
    </row>
    <row r="33" customFormat="false" ht="12.75" hidden="false" customHeight="false" outlineLevel="0" collapsed="false">
      <c r="K33" s="33"/>
      <c r="L33" s="68"/>
    </row>
    <row r="34" customFormat="false" ht="12.75" hidden="false" customHeight="false" outlineLevel="0" collapsed="false">
      <c r="A34" s="135" t="s">
        <v>305</v>
      </c>
      <c r="K34" s="33"/>
      <c r="L34" s="68"/>
    </row>
    <row r="35" customFormat="false" ht="12.75" hidden="false" customHeight="false" outlineLevel="0" collapsed="false">
      <c r="A35" s="0" t="s">
        <v>244</v>
      </c>
      <c r="G35" s="55" t="n">
        <v>3661</v>
      </c>
      <c r="J35" s="55" t="n">
        <v>4179</v>
      </c>
      <c r="K35" s="55" t="n">
        <v>4193</v>
      </c>
      <c r="L35" s="65" t="n">
        <v>4199</v>
      </c>
      <c r="M35" s="55" t="n">
        <v>4210</v>
      </c>
      <c r="N35" s="55" t="n">
        <v>4227</v>
      </c>
    </row>
    <row r="36" customFormat="false" ht="12.75" hidden="false" customHeight="false" outlineLevel="0" collapsed="false">
      <c r="A36" s="0" t="s">
        <v>245</v>
      </c>
      <c r="G36" s="55" t="n">
        <v>979</v>
      </c>
      <c r="J36" s="55" t="n">
        <v>995</v>
      </c>
      <c r="K36" s="55" t="n">
        <v>999</v>
      </c>
      <c r="L36" s="65" t="n">
        <v>1001</v>
      </c>
      <c r="M36" s="55" t="n">
        <v>1004</v>
      </c>
      <c r="N36" s="55" t="n">
        <v>1007</v>
      </c>
    </row>
    <row r="37" customFormat="false" ht="12.75" hidden="false" customHeight="false" outlineLevel="0" collapsed="false">
      <c r="A37" s="0" t="s">
        <v>246</v>
      </c>
      <c r="G37" s="55" t="n">
        <v>3942</v>
      </c>
      <c r="J37" s="55" t="n">
        <v>1832</v>
      </c>
      <c r="K37" s="55" t="n">
        <v>1832</v>
      </c>
      <c r="L37" s="65" t="n">
        <v>1832</v>
      </c>
      <c r="M37" s="55" t="n">
        <v>2042</v>
      </c>
      <c r="N37" s="55" t="n">
        <v>2042</v>
      </c>
    </row>
    <row r="38" customFormat="false" ht="12.75" hidden="false" customHeight="false" outlineLevel="0" collapsed="false">
      <c r="A38" s="0" t="s">
        <v>22</v>
      </c>
      <c r="G38" s="68" t="n">
        <f aca="false">SUM(G35:G37)</f>
        <v>8582</v>
      </c>
      <c r="H38" s="0" t="n">
        <f aca="false">SUM(H35:H37)</f>
        <v>0</v>
      </c>
      <c r="I38" s="0" t="n">
        <f aca="false">SUM(I35:I37)</f>
        <v>0</v>
      </c>
      <c r="J38" s="68" t="n">
        <f aca="false">SUM(J35:J37)</f>
        <v>7006</v>
      </c>
      <c r="K38" s="68" t="n">
        <f aca="false">SUM(K35:K37)</f>
        <v>7024</v>
      </c>
      <c r="L38" s="68" t="n">
        <f aca="false">SUM(L35:L37)</f>
        <v>7032</v>
      </c>
      <c r="M38" s="68" t="n">
        <f aca="false">SUM(M35:M37)</f>
        <v>7256</v>
      </c>
      <c r="N38" s="68" t="n">
        <f aca="false">SUM(N35:N37)</f>
        <v>7276</v>
      </c>
    </row>
    <row r="39" customFormat="false" ht="12.75" hidden="false" customHeight="false" outlineLevel="0" collapsed="false">
      <c r="K39" s="33"/>
      <c r="L39" s="68"/>
    </row>
    <row r="40" customFormat="false" ht="12.75" hidden="false" customHeight="false" outlineLevel="0" collapsed="false">
      <c r="K40" s="33"/>
      <c r="L40" s="68"/>
    </row>
    <row r="41" customFormat="false" ht="12.75" hidden="false" customHeight="false" outlineLevel="0" collapsed="false">
      <c r="A41" s="66" t="s">
        <v>306</v>
      </c>
      <c r="B41" s="66"/>
      <c r="C41" s="66"/>
      <c r="D41" s="66"/>
      <c r="E41" s="66"/>
      <c r="F41" s="66"/>
      <c r="G41" s="154" t="n">
        <f aca="false">G31+G38</f>
        <v>33661</v>
      </c>
      <c r="H41" s="154" t="n">
        <f aca="false">H31+H38</f>
        <v>0</v>
      </c>
      <c r="I41" s="154" t="n">
        <f aca="false">I31+I38</f>
        <v>0</v>
      </c>
      <c r="J41" s="154" t="n">
        <f aca="false">J31+J38</f>
        <v>29454</v>
      </c>
      <c r="K41" s="154" t="n">
        <f aca="false">K31+K38</f>
        <v>30695</v>
      </c>
      <c r="L41" s="154" t="n">
        <f aca="false">L31+L38</f>
        <v>30716</v>
      </c>
      <c r="M41" s="154" t="n">
        <f aca="false">M31+M38</f>
        <v>32045</v>
      </c>
      <c r="N41" s="154" t="n">
        <f aca="false">N31+N38</f>
        <v>32075</v>
      </c>
    </row>
    <row r="42" customFormat="false" ht="12.75" hidden="false" customHeight="false" outlineLevel="0" collapsed="false">
      <c r="K42" s="33"/>
      <c r="L42" s="68"/>
    </row>
    <row r="43" customFormat="false" ht="12.75" hidden="false" customHeight="false" outlineLevel="0" collapsed="false">
      <c r="A43" s="66" t="s">
        <v>244</v>
      </c>
      <c r="G43" s="154" t="n">
        <f aca="false">G28+G35</f>
        <v>11423</v>
      </c>
      <c r="H43" s="154" t="n">
        <f aca="false">H28+H35</f>
        <v>0</v>
      </c>
      <c r="I43" s="154" t="n">
        <f aca="false">I28+I35</f>
        <v>0</v>
      </c>
      <c r="J43" s="154" t="n">
        <f aca="false">J28+J35</f>
        <v>13536</v>
      </c>
      <c r="K43" s="154" t="n">
        <f aca="false">K28+K35</f>
        <v>13775</v>
      </c>
      <c r="L43" s="154" t="n">
        <f aca="false">L28+L35</f>
        <v>13791</v>
      </c>
      <c r="M43" s="154" t="n">
        <f aca="false">M28+M35</f>
        <v>13820</v>
      </c>
      <c r="N43" s="154" t="n">
        <f aca="false">N28+N35</f>
        <v>13845</v>
      </c>
    </row>
    <row r="44" customFormat="false" ht="12.75" hidden="false" customHeight="false" outlineLevel="0" collapsed="false">
      <c r="A44" s="66" t="s">
        <v>245</v>
      </c>
      <c r="G44" s="154" t="n">
        <f aca="false">G29+G36</f>
        <v>3005</v>
      </c>
      <c r="H44" s="154" t="n">
        <f aca="false">H29+H36</f>
        <v>0</v>
      </c>
      <c r="I44" s="154" t="n">
        <f aca="false">I29+I36</f>
        <v>0</v>
      </c>
      <c r="J44" s="154" t="n">
        <f aca="false">J29+J36</f>
        <v>3570</v>
      </c>
      <c r="K44" s="154" t="n">
        <f aca="false">K29+K36</f>
        <v>3630</v>
      </c>
      <c r="L44" s="154" t="n">
        <f aca="false">L29+L36</f>
        <v>3635</v>
      </c>
      <c r="M44" s="154" t="n">
        <f aca="false">M29+M36</f>
        <v>3643</v>
      </c>
      <c r="N44" s="154" t="n">
        <f aca="false">N29+N36</f>
        <v>3648</v>
      </c>
    </row>
    <row r="45" customFormat="false" ht="12.75" hidden="false" customHeight="false" outlineLevel="0" collapsed="false">
      <c r="A45" s="66" t="s">
        <v>246</v>
      </c>
      <c r="G45" s="154" t="n">
        <f aca="false">G30+G37</f>
        <v>19233</v>
      </c>
      <c r="H45" s="154" t="n">
        <f aca="false">H30+H37</f>
        <v>0</v>
      </c>
      <c r="I45" s="154" t="n">
        <f aca="false">I30+I37</f>
        <v>0</v>
      </c>
      <c r="J45" s="154" t="n">
        <f aca="false">J30+J37</f>
        <v>12348</v>
      </c>
      <c r="K45" s="154" t="n">
        <f aca="false">K30+K37</f>
        <v>13290</v>
      </c>
      <c r="L45" s="154" t="n">
        <f aca="false">L30+L37</f>
        <v>13290</v>
      </c>
      <c r="M45" s="154" t="n">
        <f aca="false">M30+M37</f>
        <v>14582</v>
      </c>
      <c r="N45" s="154" t="n">
        <f aca="false">N30+N37</f>
        <v>14582</v>
      </c>
    </row>
    <row r="46" customFormat="false" ht="12.75" hidden="false" customHeight="false" outlineLevel="0" collapsed="false">
      <c r="A46" s="66" t="s">
        <v>22</v>
      </c>
      <c r="G46" s="154" t="n">
        <f aca="false">SUM(G43:G45)</f>
        <v>33661</v>
      </c>
      <c r="H46" s="154" t="n">
        <f aca="false">SUM(H43:H45)</f>
        <v>0</v>
      </c>
      <c r="I46" s="154" t="n">
        <f aca="false">SUM(I43:I45)</f>
        <v>0</v>
      </c>
      <c r="J46" s="154" t="n">
        <f aca="false">SUM(J43:J45)</f>
        <v>29454</v>
      </c>
      <c r="K46" s="154" t="n">
        <f aca="false">SUM(K43:K45)</f>
        <v>30695</v>
      </c>
      <c r="L46" s="154" t="n">
        <f aca="false">SUM(L43:L45)</f>
        <v>30716</v>
      </c>
      <c r="M46" s="154" t="n">
        <f aca="false">SUM(M43:M45)</f>
        <v>32045</v>
      </c>
      <c r="N46" s="154" t="n">
        <f aca="false">SUM(N43:N45)</f>
        <v>32075</v>
      </c>
    </row>
    <row r="47" customFormat="false" ht="12.75" hidden="false" customHeight="false" outlineLevel="0" collapsed="false">
      <c r="K47" s="33"/>
      <c r="L47" s="33"/>
    </row>
    <row r="48" customFormat="false" ht="12.75" hidden="false" customHeight="false" outlineLevel="0" collapsed="false">
      <c r="K48" s="33"/>
      <c r="L48" s="33"/>
    </row>
    <row r="49" customFormat="false" ht="12.75" hidden="false" customHeight="false" outlineLevel="0" collapsed="false">
      <c r="K49" s="33"/>
      <c r="L49" s="33"/>
    </row>
  </sheetData>
  <mergeCells count="4">
    <mergeCell ref="A1:H1"/>
    <mergeCell ref="A3:H3"/>
    <mergeCell ref="A4:H4"/>
    <mergeCell ref="A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/D. sz. melléklet a /2012.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G122" activeCellId="0" sqref="G1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5" width="32.85"/>
    <col collapsed="false" customWidth="true" hidden="true" outlineLevel="0" max="2" min="2" style="156" width="22.7"/>
    <col collapsed="false" customWidth="true" hidden="false" outlineLevel="0" max="4" min="3" style="156" width="17.42"/>
    <col collapsed="false" customWidth="true" hidden="false" outlineLevel="0" max="7" min="5" style="156" width="16.99"/>
    <col collapsed="false" customWidth="false" hidden="false" outlineLevel="0" max="257" min="8" style="156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</row>
    <row r="2" customFormat="false" ht="15.75" hidden="true" customHeight="false" outlineLevel="0" collapsed="false">
      <c r="A2" s="7"/>
      <c r="B2" s="7"/>
      <c r="C2" s="7"/>
      <c r="D2" s="7"/>
      <c r="E2" s="7"/>
      <c r="F2" s="7"/>
    </row>
    <row r="3" customFormat="false" ht="15" hidden="true" customHeight="false" outlineLevel="0" collapsed="false">
      <c r="A3" s="157"/>
      <c r="B3" s="158"/>
      <c r="C3" s="158"/>
      <c r="D3" s="158"/>
      <c r="E3" s="158"/>
      <c r="F3" s="159"/>
    </row>
    <row r="4" customFormat="false" ht="15.75" hidden="true" customHeight="true" outlineLevel="0" collapsed="false">
      <c r="A4" s="160"/>
      <c r="B4" s="124"/>
      <c r="C4" s="124"/>
      <c r="D4" s="124"/>
      <c r="E4" s="118"/>
      <c r="F4" s="124"/>
    </row>
    <row r="5" customFormat="false" ht="15.75" hidden="true" customHeight="true" outlineLevel="0" collapsed="false">
      <c r="A5" s="160"/>
      <c r="B5" s="124"/>
      <c r="C5" s="161"/>
      <c r="D5" s="124"/>
      <c r="E5" s="118"/>
      <c r="F5" s="124"/>
    </row>
    <row r="6" customFormat="false" ht="12" hidden="true" customHeight="true" outlineLevel="0" collapsed="false">
      <c r="A6" s="162"/>
      <c r="B6" s="163"/>
      <c r="C6" s="163"/>
      <c r="D6" s="163"/>
      <c r="E6" s="164"/>
      <c r="F6" s="163"/>
    </row>
    <row r="7" customFormat="false" ht="12" hidden="true" customHeight="true" outlineLevel="0" collapsed="false">
      <c r="A7" s="162"/>
      <c r="B7" s="163"/>
      <c r="C7" s="163"/>
      <c r="D7" s="163"/>
      <c r="E7" s="164"/>
      <c r="F7" s="163"/>
    </row>
    <row r="8" customFormat="false" ht="12" hidden="true" customHeight="true" outlineLevel="0" collapsed="false">
      <c r="A8" s="162"/>
      <c r="B8" s="163"/>
      <c r="C8" s="163"/>
      <c r="D8" s="163"/>
      <c r="E8" s="164"/>
      <c r="F8" s="163"/>
    </row>
    <row r="9" customFormat="false" ht="12" hidden="true" customHeight="true" outlineLevel="0" collapsed="false">
      <c r="A9" s="162"/>
      <c r="B9" s="163"/>
      <c r="C9" s="163"/>
      <c r="D9" s="163"/>
      <c r="E9" s="164"/>
      <c r="F9" s="163"/>
    </row>
    <row r="10" customFormat="false" ht="12" hidden="true" customHeight="true" outlineLevel="0" collapsed="false">
      <c r="A10" s="162"/>
      <c r="B10" s="163"/>
      <c r="C10" s="163"/>
      <c r="D10" s="163"/>
      <c r="E10" s="164"/>
      <c r="F10" s="163"/>
    </row>
    <row r="11" customFormat="false" ht="12" hidden="true" customHeight="true" outlineLevel="0" collapsed="false">
      <c r="A11" s="162"/>
      <c r="B11" s="163"/>
      <c r="C11" s="163"/>
      <c r="D11" s="163"/>
      <c r="E11" s="164"/>
      <c r="F11" s="163"/>
    </row>
    <row r="12" customFormat="false" ht="12" hidden="true" customHeight="true" outlineLevel="0" collapsed="false">
      <c r="A12" s="162"/>
      <c r="B12" s="163"/>
      <c r="C12" s="163"/>
      <c r="D12" s="163"/>
      <c r="E12" s="164"/>
      <c r="F12" s="163"/>
    </row>
    <row r="13" customFormat="false" ht="12" hidden="true" customHeight="true" outlineLevel="0" collapsed="false">
      <c r="A13" s="162"/>
      <c r="B13" s="163"/>
      <c r="C13" s="163"/>
      <c r="D13" s="163"/>
      <c r="E13" s="164"/>
      <c r="F13" s="163"/>
    </row>
    <row r="14" customFormat="false" ht="12" hidden="true" customHeight="true" outlineLevel="0" collapsed="false">
      <c r="A14" s="162"/>
      <c r="B14" s="163"/>
      <c r="C14" s="163"/>
      <c r="D14" s="163"/>
      <c r="E14" s="164"/>
      <c r="F14" s="163"/>
    </row>
    <row r="15" customFormat="false" ht="12" hidden="true" customHeight="true" outlineLevel="0" collapsed="false">
      <c r="A15" s="162"/>
      <c r="B15" s="163"/>
      <c r="C15" s="163"/>
      <c r="D15" s="163"/>
      <c r="E15" s="164"/>
      <c r="F15" s="163"/>
    </row>
    <row r="16" customFormat="false" ht="12" hidden="true" customHeight="true" outlineLevel="0" collapsed="false">
      <c r="A16" s="162"/>
      <c r="B16" s="163"/>
      <c r="C16" s="163"/>
      <c r="D16" s="163"/>
      <c r="E16" s="164"/>
      <c r="F16" s="163"/>
    </row>
    <row r="17" customFormat="false" ht="12" hidden="true" customHeight="true" outlineLevel="0" collapsed="false">
      <c r="A17" s="162"/>
      <c r="B17" s="163"/>
      <c r="C17" s="163"/>
      <c r="D17" s="163"/>
      <c r="E17" s="164"/>
      <c r="F17" s="163"/>
    </row>
    <row r="18" customFormat="false" ht="12" hidden="true" customHeight="true" outlineLevel="0" collapsed="false">
      <c r="A18" s="162"/>
      <c r="B18" s="163"/>
      <c r="C18" s="163"/>
      <c r="D18" s="163"/>
      <c r="E18" s="164"/>
      <c r="F18" s="163"/>
    </row>
    <row r="19" customFormat="false" ht="12" hidden="true" customHeight="true" outlineLevel="0" collapsed="false">
      <c r="A19" s="162"/>
      <c r="B19" s="163"/>
      <c r="C19" s="163"/>
      <c r="D19" s="163"/>
      <c r="E19" s="164"/>
      <c r="F19" s="163"/>
    </row>
    <row r="20" customFormat="false" ht="12" hidden="true" customHeight="true" outlineLevel="0" collapsed="false">
      <c r="A20" s="162"/>
      <c r="B20" s="163"/>
      <c r="C20" s="163"/>
      <c r="D20" s="163"/>
      <c r="E20" s="164"/>
      <c r="F20" s="163"/>
    </row>
    <row r="21" customFormat="false" ht="12" hidden="true" customHeight="true" outlineLevel="0" collapsed="false">
      <c r="A21" s="162"/>
      <c r="B21" s="163"/>
      <c r="C21" s="163"/>
      <c r="D21" s="163"/>
      <c r="E21" s="164"/>
      <c r="F21" s="163"/>
    </row>
    <row r="22" customFormat="false" ht="12" hidden="true" customHeight="true" outlineLevel="0" collapsed="false">
      <c r="A22" s="162"/>
      <c r="B22" s="163"/>
      <c r="C22" s="163"/>
      <c r="D22" s="163"/>
      <c r="E22" s="164"/>
      <c r="F22" s="163"/>
    </row>
    <row r="23" customFormat="false" ht="12" hidden="true" customHeight="true" outlineLevel="0" collapsed="false">
      <c r="A23" s="162"/>
      <c r="B23" s="163"/>
      <c r="C23" s="163"/>
      <c r="D23" s="163"/>
      <c r="E23" s="164"/>
      <c r="F23" s="163"/>
    </row>
    <row r="24" customFormat="false" ht="12" hidden="true" customHeight="true" outlineLevel="0" collapsed="false">
      <c r="A24" s="162"/>
      <c r="B24" s="163"/>
      <c r="C24" s="163"/>
      <c r="D24" s="163"/>
      <c r="E24" s="164"/>
      <c r="F24" s="163"/>
    </row>
    <row r="25" customFormat="false" ht="12" hidden="true" customHeight="true" outlineLevel="0" collapsed="false">
      <c r="A25" s="162"/>
      <c r="B25" s="163"/>
      <c r="C25" s="163"/>
      <c r="D25" s="163"/>
      <c r="E25" s="164"/>
      <c r="F25" s="163"/>
    </row>
    <row r="26" customFormat="false" ht="12" hidden="true" customHeight="true" outlineLevel="0" collapsed="false">
      <c r="A26" s="162"/>
      <c r="B26" s="163"/>
      <c r="C26" s="163"/>
      <c r="D26" s="163"/>
      <c r="E26" s="164"/>
      <c r="F26" s="163"/>
    </row>
    <row r="27" customFormat="false" ht="12" hidden="true" customHeight="true" outlineLevel="0" collapsed="false">
      <c r="A27" s="162"/>
      <c r="B27" s="163"/>
      <c r="C27" s="163"/>
      <c r="D27" s="163"/>
      <c r="E27" s="164"/>
      <c r="F27" s="163"/>
    </row>
    <row r="28" customFormat="false" ht="12" hidden="true" customHeight="true" outlineLevel="0" collapsed="false">
      <c r="A28" s="162"/>
      <c r="B28" s="163"/>
      <c r="C28" s="163"/>
      <c r="D28" s="163"/>
      <c r="E28" s="164"/>
      <c r="F28" s="163"/>
    </row>
    <row r="29" customFormat="false" ht="12" hidden="true" customHeight="true" outlineLevel="0" collapsed="false">
      <c r="A29" s="162"/>
      <c r="B29" s="163"/>
      <c r="C29" s="163"/>
      <c r="D29" s="163"/>
      <c r="E29" s="164"/>
      <c r="F29" s="163"/>
    </row>
    <row r="30" customFormat="false" ht="12" hidden="true" customHeight="true" outlineLevel="0" collapsed="false">
      <c r="A30" s="162"/>
      <c r="B30" s="163"/>
      <c r="C30" s="163"/>
      <c r="D30" s="163"/>
      <c r="E30" s="164"/>
      <c r="F30" s="163"/>
    </row>
    <row r="31" customFormat="false" ht="12" hidden="true" customHeight="true" outlineLevel="0" collapsed="false">
      <c r="A31" s="162"/>
      <c r="B31" s="163"/>
      <c r="C31" s="163"/>
      <c r="D31" s="163"/>
      <c r="E31" s="164"/>
      <c r="F31" s="163"/>
    </row>
    <row r="32" customFormat="false" ht="12" hidden="true" customHeight="true" outlineLevel="0" collapsed="false">
      <c r="A32" s="162"/>
      <c r="B32" s="163"/>
      <c r="C32" s="163"/>
      <c r="D32" s="163"/>
      <c r="E32" s="164"/>
      <c r="F32" s="163"/>
    </row>
    <row r="33" customFormat="false" ht="12" hidden="true" customHeight="true" outlineLevel="0" collapsed="false">
      <c r="A33" s="162"/>
      <c r="B33" s="163"/>
      <c r="C33" s="163"/>
      <c r="D33" s="163"/>
      <c r="E33" s="164"/>
      <c r="F33" s="163"/>
    </row>
    <row r="34" customFormat="false" ht="12" hidden="true" customHeight="true" outlineLevel="0" collapsed="false">
      <c r="A34" s="162"/>
      <c r="B34" s="163"/>
      <c r="C34" s="163"/>
      <c r="D34" s="163"/>
      <c r="E34" s="164"/>
      <c r="F34" s="163"/>
    </row>
    <row r="35" customFormat="false" ht="13.5" hidden="true" customHeight="true" outlineLevel="0" collapsed="false">
      <c r="A35" s="165"/>
      <c r="B35" s="164"/>
      <c r="C35" s="164"/>
      <c r="D35" s="164"/>
      <c r="E35" s="164"/>
      <c r="F35" s="164"/>
    </row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false" customHeight="false" outlineLevel="0" collapsed="false">
      <c r="A38" s="0"/>
      <c r="B38" s="0"/>
      <c r="C38" s="0"/>
      <c r="D38" s="0"/>
      <c r="E38" s="0"/>
    </row>
    <row r="39" customFormat="false" ht="15.75" hidden="false" customHeight="true" outlineLevel="0" collapsed="false">
      <c r="A39" s="166" t="s">
        <v>307</v>
      </c>
      <c r="B39" s="166"/>
      <c r="C39" s="166"/>
      <c r="D39" s="166"/>
      <c r="E39" s="166"/>
      <c r="F39" s="166"/>
      <c r="G39" s="166"/>
    </row>
    <row r="40" customFormat="false" ht="15.75" hidden="false" customHeight="true" outlineLevel="0" collapsed="false">
      <c r="A40" s="166" t="s">
        <v>308</v>
      </c>
      <c r="B40" s="166"/>
      <c r="C40" s="166"/>
      <c r="D40" s="166"/>
      <c r="E40" s="166"/>
      <c r="F40" s="166"/>
      <c r="G40" s="166"/>
    </row>
    <row r="41" customFormat="false" ht="14.25" hidden="false" customHeight="false" outlineLevel="0" collapsed="false">
      <c r="A41" s="0"/>
      <c r="B41" s="0"/>
      <c r="G41" s="42" t="s">
        <v>309</v>
      </c>
    </row>
    <row r="42" customFormat="false" ht="14.25" hidden="false" customHeight="false" outlineLevel="0" collapsed="false">
      <c r="A42" s="78" t="s">
        <v>11</v>
      </c>
      <c r="B42" s="167" t="s">
        <v>310</v>
      </c>
      <c r="C42" s="78" t="s">
        <v>311</v>
      </c>
      <c r="D42" s="78" t="s">
        <v>312</v>
      </c>
      <c r="E42" s="78" t="s">
        <v>313</v>
      </c>
      <c r="F42" s="11" t="s">
        <v>314</v>
      </c>
      <c r="G42" s="78" t="s">
        <v>315</v>
      </c>
    </row>
    <row r="43" customFormat="false" ht="14.25" hidden="false" customHeight="false" outlineLevel="0" collapsed="false">
      <c r="A43" s="0"/>
      <c r="B43" s="0"/>
      <c r="C43" s="0"/>
      <c r="D43" s="0"/>
      <c r="E43" s="0"/>
    </row>
    <row r="44" customFormat="false" ht="14.25" hidden="false" customHeight="false" outlineLevel="0" collapsed="false">
      <c r="A44" s="33"/>
      <c r="B44" s="0"/>
      <c r="C44" s="0"/>
      <c r="D44" s="0"/>
      <c r="E44" s="0"/>
    </row>
    <row r="45" customFormat="false" ht="14.25" hidden="false" customHeight="false" outlineLevel="0" collapsed="false">
      <c r="A45" s="33" t="s">
        <v>316</v>
      </c>
      <c r="B45" s="55" t="n">
        <v>25377</v>
      </c>
      <c r="C45" s="55" t="n">
        <v>36986</v>
      </c>
      <c r="D45" s="55" t="n">
        <v>37206</v>
      </c>
      <c r="E45" s="55" t="n">
        <v>37206</v>
      </c>
      <c r="F45" s="55" t="n">
        <v>37291</v>
      </c>
      <c r="G45" s="55" t="n">
        <v>36966</v>
      </c>
    </row>
    <row r="46" customFormat="false" ht="14.25" hidden="false" customHeight="false" outlineLevel="0" collapsed="false">
      <c r="A46" s="33" t="s">
        <v>317</v>
      </c>
      <c r="B46" s="55" t="n">
        <v>2097</v>
      </c>
      <c r="C46" s="55"/>
      <c r="D46" s="55"/>
      <c r="E46" s="55"/>
      <c r="F46" s="55"/>
      <c r="G46" s="19"/>
    </row>
    <row r="47" customFormat="false" ht="14.25" hidden="false" customHeight="false" outlineLevel="0" collapsed="false">
      <c r="A47" s="33" t="s">
        <v>318</v>
      </c>
      <c r="B47" s="55" t="n">
        <v>830</v>
      </c>
      <c r="C47" s="55" t="n">
        <v>1120</v>
      </c>
      <c r="D47" s="55" t="n">
        <v>1120</v>
      </c>
      <c r="E47" s="55" t="n">
        <v>1120</v>
      </c>
      <c r="F47" s="55" t="n">
        <v>1120</v>
      </c>
      <c r="G47" s="55" t="n">
        <v>1120</v>
      </c>
    </row>
    <row r="48" customFormat="false" ht="14.25" hidden="false" customHeight="false" outlineLevel="0" collapsed="false">
      <c r="A48" s="33" t="s">
        <v>319</v>
      </c>
      <c r="B48" s="55" t="n">
        <v>2738</v>
      </c>
      <c r="C48" s="55" t="n">
        <v>4350</v>
      </c>
      <c r="D48" s="55" t="n">
        <v>4350</v>
      </c>
      <c r="E48" s="55" t="n">
        <v>4350</v>
      </c>
      <c r="F48" s="55" t="n">
        <v>4425</v>
      </c>
      <c r="G48" s="55" t="n">
        <v>4525</v>
      </c>
    </row>
    <row r="49" customFormat="false" ht="14.25" hidden="false" customHeight="false" outlineLevel="0" collapsed="false">
      <c r="A49" s="33" t="s">
        <v>320</v>
      </c>
      <c r="B49" s="55" t="n">
        <v>1044</v>
      </c>
      <c r="C49" s="55" t="n">
        <v>1531</v>
      </c>
      <c r="D49" s="55" t="n">
        <v>1531</v>
      </c>
      <c r="E49" s="55" t="n">
        <v>1531</v>
      </c>
      <c r="F49" s="55" t="n">
        <v>1531</v>
      </c>
      <c r="G49" s="55" t="n">
        <v>1231</v>
      </c>
    </row>
    <row r="50" customFormat="false" ht="14.25" hidden="false" customHeight="false" outlineLevel="0" collapsed="false">
      <c r="A50" s="21" t="s">
        <v>321</v>
      </c>
      <c r="B50" s="55"/>
      <c r="C50" s="55"/>
      <c r="D50" s="55"/>
      <c r="E50" s="55"/>
      <c r="F50" s="55" t="n">
        <v>220</v>
      </c>
      <c r="G50" s="55" t="n">
        <v>220</v>
      </c>
    </row>
    <row r="51" customFormat="false" ht="14.25" hidden="false" customHeight="false" outlineLevel="0" collapsed="false">
      <c r="A51" s="33" t="s">
        <v>322</v>
      </c>
      <c r="B51" s="55" t="n">
        <v>3071</v>
      </c>
      <c r="C51" s="55" t="n">
        <v>3921</v>
      </c>
      <c r="D51" s="55" t="n">
        <v>3921</v>
      </c>
      <c r="E51" s="55" t="n">
        <v>3921</v>
      </c>
      <c r="F51" s="55" t="n">
        <v>6283</v>
      </c>
      <c r="G51" s="55" t="n">
        <v>6583</v>
      </c>
    </row>
    <row r="52" customFormat="false" ht="14.25" hidden="false" customHeight="false" outlineLevel="0" collapsed="false">
      <c r="A52" s="33" t="s">
        <v>323</v>
      </c>
      <c r="B52" s="55" t="n">
        <v>455</v>
      </c>
      <c r="C52" s="55" t="n">
        <v>455</v>
      </c>
      <c r="D52" s="55" t="n">
        <v>455</v>
      </c>
      <c r="E52" s="55" t="n">
        <v>455</v>
      </c>
      <c r="F52" s="55" t="n">
        <v>455</v>
      </c>
      <c r="G52" s="55" t="n">
        <v>45</v>
      </c>
    </row>
    <row r="53" customFormat="false" ht="14.25" hidden="false" customHeight="false" outlineLevel="0" collapsed="false">
      <c r="A53" s="33" t="s">
        <v>324</v>
      </c>
      <c r="B53" s="55"/>
      <c r="C53" s="55" t="n">
        <v>1304</v>
      </c>
      <c r="D53" s="55" t="n">
        <v>1304</v>
      </c>
      <c r="E53" s="55" t="n">
        <v>1304</v>
      </c>
      <c r="F53" s="55" t="n">
        <v>1304</v>
      </c>
      <c r="G53" s="55" t="n">
        <v>1304</v>
      </c>
    </row>
    <row r="54" customFormat="false" ht="14.25" hidden="false" customHeight="false" outlineLevel="0" collapsed="false">
      <c r="A54" s="21" t="s">
        <v>325</v>
      </c>
      <c r="B54" s="55" t="n">
        <v>3768</v>
      </c>
      <c r="C54" s="55"/>
      <c r="D54" s="55"/>
      <c r="E54" s="55"/>
      <c r="F54" s="55"/>
      <c r="G54" s="55" t="n">
        <v>30</v>
      </c>
    </row>
    <row r="55" customFormat="false" ht="14.25" hidden="false" customHeight="false" outlineLevel="0" collapsed="false">
      <c r="A55" s="21" t="s">
        <v>326</v>
      </c>
      <c r="B55" s="55" t="n">
        <v>141</v>
      </c>
      <c r="C55" s="55"/>
      <c r="D55" s="55"/>
      <c r="E55" s="55"/>
      <c r="F55" s="55"/>
      <c r="G55" s="55" t="n">
        <v>175</v>
      </c>
    </row>
    <row r="56" customFormat="false" ht="14.25" hidden="false" customHeight="false" outlineLevel="0" collapsed="false">
      <c r="A56" s="33" t="s">
        <v>327</v>
      </c>
      <c r="B56" s="55" t="n">
        <v>1000</v>
      </c>
      <c r="C56" s="55" t="n">
        <v>1200</v>
      </c>
      <c r="D56" s="55" t="n">
        <v>1200</v>
      </c>
      <c r="E56" s="55" t="n">
        <v>1200</v>
      </c>
      <c r="F56" s="55" t="n">
        <v>1200</v>
      </c>
      <c r="G56" s="55" t="n">
        <v>1200</v>
      </c>
    </row>
    <row r="57" customFormat="false" ht="14.25" hidden="false" customHeight="false" outlineLevel="0" collapsed="false">
      <c r="A57" s="33" t="s">
        <v>328</v>
      </c>
      <c r="B57" s="55"/>
      <c r="C57" s="55"/>
      <c r="D57" s="55" t="n">
        <v>170</v>
      </c>
      <c r="E57" s="55" t="n">
        <v>229</v>
      </c>
      <c r="F57" s="55" t="n">
        <v>332</v>
      </c>
      <c r="G57" s="55" t="n">
        <v>414</v>
      </c>
    </row>
    <row r="58" customFormat="false" ht="14.25" hidden="false" customHeight="false" outlineLevel="0" collapsed="false">
      <c r="A58" s="21" t="s">
        <v>329</v>
      </c>
      <c r="B58" s="55" t="n">
        <v>140</v>
      </c>
      <c r="C58" s="55" t="n">
        <v>750</v>
      </c>
      <c r="D58" s="55" t="n">
        <v>750</v>
      </c>
      <c r="E58" s="55" t="n">
        <v>750</v>
      </c>
      <c r="F58" s="55" t="n">
        <v>750</v>
      </c>
      <c r="G58" s="55" t="n">
        <v>750</v>
      </c>
    </row>
    <row r="59" customFormat="false" ht="14.25" hidden="false" customHeight="false" outlineLevel="0" collapsed="false">
      <c r="A59" s="33" t="s">
        <v>330</v>
      </c>
      <c r="B59" s="55" t="n">
        <v>120</v>
      </c>
      <c r="C59" s="55" t="n">
        <v>1105</v>
      </c>
      <c r="D59" s="55" t="n">
        <v>1105</v>
      </c>
      <c r="E59" s="55" t="n">
        <v>1105</v>
      </c>
      <c r="F59" s="55" t="n">
        <v>234</v>
      </c>
      <c r="G59" s="55" t="n">
        <v>234</v>
      </c>
    </row>
    <row r="60" customFormat="false" ht="14.25" hidden="false" customHeight="false" outlineLevel="0" collapsed="false">
      <c r="A60" s="33" t="s">
        <v>331</v>
      </c>
      <c r="B60" s="55" t="n">
        <v>200</v>
      </c>
      <c r="C60" s="55" t="n">
        <v>200</v>
      </c>
      <c r="D60" s="55" t="n">
        <v>200</v>
      </c>
      <c r="E60" s="55" t="n">
        <v>200</v>
      </c>
      <c r="F60" s="55" t="n">
        <v>200</v>
      </c>
      <c r="G60" s="55" t="n">
        <v>300</v>
      </c>
    </row>
    <row r="61" customFormat="false" ht="14.25" hidden="false" customHeight="false" outlineLevel="0" collapsed="false">
      <c r="A61" s="33" t="s">
        <v>332</v>
      </c>
      <c r="B61" s="55" t="n">
        <v>332</v>
      </c>
      <c r="C61" s="55" t="n">
        <v>3192</v>
      </c>
      <c r="D61" s="55" t="n">
        <v>3192</v>
      </c>
      <c r="E61" s="55" t="n">
        <v>3192</v>
      </c>
      <c r="F61" s="55" t="n">
        <v>3220</v>
      </c>
      <c r="G61" s="55" t="n">
        <v>3220</v>
      </c>
    </row>
    <row r="62" customFormat="false" ht="14.25" hidden="false" customHeight="false" outlineLevel="0" collapsed="false">
      <c r="A62" s="33" t="s">
        <v>333</v>
      </c>
      <c r="B62" s="55" t="n">
        <v>3400</v>
      </c>
      <c r="C62" s="55" t="n">
        <v>4000</v>
      </c>
      <c r="D62" s="55" t="n">
        <v>4000</v>
      </c>
      <c r="E62" s="55" t="n">
        <v>4000</v>
      </c>
      <c r="F62" s="55" t="n">
        <v>4000</v>
      </c>
      <c r="G62" s="55" t="n">
        <v>3950</v>
      </c>
    </row>
    <row r="63" customFormat="false" ht="14.25" hidden="false" customHeight="false" outlineLevel="0" collapsed="false">
      <c r="A63" s="21" t="s">
        <v>334</v>
      </c>
      <c r="B63" s="55" t="n">
        <v>352</v>
      </c>
      <c r="C63" s="55" t="n">
        <v>185</v>
      </c>
      <c r="D63" s="55" t="n">
        <v>185</v>
      </c>
      <c r="E63" s="55" t="n">
        <v>185</v>
      </c>
      <c r="F63" s="55" t="n">
        <v>75</v>
      </c>
      <c r="G63" s="55" t="n">
        <v>75</v>
      </c>
    </row>
    <row r="64" customFormat="false" ht="14.25" hidden="false" customHeight="false" outlineLevel="0" collapsed="false">
      <c r="A64" s="33" t="s">
        <v>335</v>
      </c>
      <c r="B64" s="55" t="n">
        <v>1964</v>
      </c>
      <c r="C64" s="55" t="n">
        <v>1990</v>
      </c>
      <c r="D64" s="55" t="n">
        <v>1990</v>
      </c>
      <c r="E64" s="55" t="n">
        <v>1990</v>
      </c>
      <c r="F64" s="55" t="n">
        <v>1990</v>
      </c>
      <c r="G64" s="55" t="n">
        <v>1990</v>
      </c>
    </row>
    <row r="65" customFormat="false" ht="14.25" hidden="false" customHeight="false" outlineLevel="0" collapsed="false">
      <c r="A65" s="21" t="s">
        <v>336</v>
      </c>
      <c r="B65" s="55" t="n">
        <v>20</v>
      </c>
      <c r="C65" s="55" t="n">
        <v>20</v>
      </c>
      <c r="D65" s="55" t="n">
        <v>20</v>
      </c>
      <c r="E65" s="55" t="n">
        <v>20</v>
      </c>
      <c r="F65" s="55" t="n">
        <v>20</v>
      </c>
      <c r="G65" s="55" t="n">
        <v>20</v>
      </c>
    </row>
    <row r="66" customFormat="false" ht="14.25" hidden="false" customHeight="false" outlineLevel="0" collapsed="false">
      <c r="A66" s="33" t="s">
        <v>337</v>
      </c>
      <c r="B66" s="55" t="n">
        <v>110</v>
      </c>
      <c r="C66" s="55" t="n">
        <v>281</v>
      </c>
      <c r="D66" s="55" t="n">
        <v>281</v>
      </c>
      <c r="E66" s="55" t="n">
        <v>281</v>
      </c>
      <c r="F66" s="55" t="n">
        <v>0</v>
      </c>
      <c r="G66" s="55"/>
    </row>
    <row r="67" customFormat="false" ht="14.25" hidden="false" customHeight="false" outlineLevel="0" collapsed="false">
      <c r="A67" s="21" t="s">
        <v>338</v>
      </c>
      <c r="B67" s="55" t="n">
        <v>3430</v>
      </c>
      <c r="C67" s="55"/>
      <c r="D67" s="55"/>
      <c r="E67" s="55"/>
      <c r="F67" s="55"/>
      <c r="G67" s="55" t="n">
        <v>130</v>
      </c>
    </row>
    <row r="68" customFormat="false" ht="14.25" hidden="false" customHeight="false" outlineLevel="0" collapsed="false">
      <c r="A68" s="21" t="s">
        <v>339</v>
      </c>
      <c r="B68" s="55" t="n">
        <v>116</v>
      </c>
      <c r="C68" s="55" t="n">
        <v>116</v>
      </c>
      <c r="D68" s="55" t="n">
        <v>116</v>
      </c>
      <c r="E68" s="55" t="n">
        <v>116</v>
      </c>
      <c r="F68" s="55" t="n">
        <v>116</v>
      </c>
      <c r="G68" s="55" t="n">
        <v>116</v>
      </c>
    </row>
    <row r="69" customFormat="false" ht="14.25" hidden="false" customHeight="false" outlineLevel="0" collapsed="false">
      <c r="A69" s="21"/>
      <c r="B69" s="55"/>
      <c r="C69" s="55"/>
      <c r="D69" s="55"/>
      <c r="E69" s="55"/>
      <c r="F69" s="55"/>
      <c r="G69" s="55"/>
    </row>
    <row r="70" customFormat="false" ht="14.25" hidden="false" customHeight="false" outlineLevel="0" collapsed="false">
      <c r="A70" s="21" t="s">
        <v>340</v>
      </c>
      <c r="B70" s="55" t="n">
        <v>2063</v>
      </c>
      <c r="C70" s="55"/>
      <c r="D70" s="55"/>
      <c r="E70" s="55"/>
      <c r="F70" s="55"/>
      <c r="G70" s="55"/>
    </row>
    <row r="71" customFormat="false" ht="14.25" hidden="false" customHeight="false" outlineLevel="0" collapsed="false">
      <c r="A71" s="33" t="s">
        <v>341</v>
      </c>
      <c r="B71" s="55" t="n">
        <v>100</v>
      </c>
      <c r="C71" s="55" t="n">
        <v>100</v>
      </c>
      <c r="D71" s="55" t="n">
        <v>150</v>
      </c>
      <c r="E71" s="55" t="n">
        <v>150</v>
      </c>
      <c r="F71" s="55" t="n">
        <v>2974</v>
      </c>
      <c r="G71" s="55" t="n">
        <v>3174</v>
      </c>
    </row>
    <row r="72" customFormat="false" ht="14.25" hidden="false" customHeight="false" outlineLevel="0" collapsed="false">
      <c r="A72" s="33" t="s">
        <v>342</v>
      </c>
      <c r="B72" s="55" t="n">
        <v>9674</v>
      </c>
      <c r="C72" s="55" t="n">
        <v>3800</v>
      </c>
      <c r="D72" s="55" t="n">
        <v>3800</v>
      </c>
      <c r="E72" s="55" t="n">
        <v>3800</v>
      </c>
      <c r="F72" s="55" t="n">
        <v>3800</v>
      </c>
      <c r="G72" s="55" t="n">
        <v>3800</v>
      </c>
    </row>
    <row r="73" customFormat="false" ht="14.25" hidden="false" customHeight="false" outlineLevel="0" collapsed="false">
      <c r="A73" s="21" t="s">
        <v>343</v>
      </c>
      <c r="B73" s="55" t="n">
        <v>1194</v>
      </c>
      <c r="C73" s="55" t="n">
        <v>2604</v>
      </c>
      <c r="D73" s="55" t="n">
        <v>2604</v>
      </c>
      <c r="E73" s="55" t="n">
        <v>2604</v>
      </c>
      <c r="F73" s="55" t="n">
        <v>2604</v>
      </c>
      <c r="G73" s="55" t="n">
        <v>2604</v>
      </c>
    </row>
    <row r="74" customFormat="false" ht="14.25" hidden="false" customHeight="false" outlineLevel="0" collapsed="false">
      <c r="A74" s="33"/>
      <c r="B74" s="55"/>
      <c r="C74" s="55"/>
      <c r="D74" s="0"/>
      <c r="E74" s="168"/>
      <c r="G74" s="19"/>
    </row>
    <row r="75" customFormat="false" ht="14.25" hidden="false" customHeight="false" outlineLevel="0" collapsed="false">
      <c r="A75" s="33"/>
      <c r="B75" s="55"/>
      <c r="C75" s="0"/>
      <c r="D75" s="0"/>
      <c r="E75" s="168"/>
      <c r="G75" s="19"/>
    </row>
    <row r="76" customFormat="false" ht="15" hidden="false" customHeight="false" outlineLevel="0" collapsed="false">
      <c r="A76" s="169" t="s">
        <v>344</v>
      </c>
      <c r="B76" s="170" t="n">
        <f aca="false">SUM(B45:B74)</f>
        <v>63736</v>
      </c>
      <c r="C76" s="170" t="n">
        <f aca="false">SUM(C45:C74)</f>
        <v>69210</v>
      </c>
      <c r="D76" s="170" t="n">
        <f aca="false">SUM(D45:D74)</f>
        <v>69650</v>
      </c>
      <c r="E76" s="170" t="n">
        <f aca="false">SUM(E45:E74)</f>
        <v>69709</v>
      </c>
      <c r="F76" s="170" t="n">
        <f aca="false">SUM(F45:F74)</f>
        <v>74144</v>
      </c>
      <c r="G76" s="170" t="n">
        <f aca="false">SUM(G45:G74)</f>
        <v>74176</v>
      </c>
    </row>
    <row r="77" customFormat="false" ht="14.25" hidden="false" customHeight="false" outlineLevel="0" collapsed="false">
      <c r="A77" s="33"/>
      <c r="B77" s="0"/>
      <c r="C77" s="0"/>
      <c r="D77" s="0"/>
      <c r="E77" s="168"/>
      <c r="G77" s="19"/>
    </row>
    <row r="78" customFormat="false" ht="14.25" hidden="false" customHeight="false" outlineLevel="0" collapsed="false">
      <c r="A78" s="33" t="s">
        <v>345</v>
      </c>
      <c r="B78" s="55" t="n">
        <v>12905</v>
      </c>
      <c r="C78" s="55" t="n">
        <v>14132</v>
      </c>
      <c r="D78" s="55" t="n">
        <v>14238</v>
      </c>
      <c r="E78" s="55" t="n">
        <v>14254</v>
      </c>
      <c r="F78" s="55" t="n">
        <v>15037</v>
      </c>
      <c r="G78" s="55" t="n">
        <v>15533</v>
      </c>
    </row>
    <row r="79" customFormat="false" ht="14.25" hidden="false" customHeight="false" outlineLevel="0" collapsed="false">
      <c r="A79" s="33" t="s">
        <v>346</v>
      </c>
      <c r="B79" s="55" t="n">
        <v>786</v>
      </c>
      <c r="C79" s="55" t="n">
        <v>886</v>
      </c>
      <c r="D79" s="55" t="n">
        <v>886</v>
      </c>
      <c r="E79" s="55" t="n">
        <v>886</v>
      </c>
      <c r="F79" s="55" t="n">
        <v>886</v>
      </c>
      <c r="G79" s="55" t="n">
        <v>966</v>
      </c>
    </row>
    <row r="80" customFormat="false" ht="14.25" hidden="false" customHeight="false" outlineLevel="0" collapsed="false">
      <c r="A80" s="33" t="s">
        <v>347</v>
      </c>
      <c r="B80" s="55" t="n">
        <v>262</v>
      </c>
      <c r="C80" s="55" t="n">
        <v>295</v>
      </c>
      <c r="D80" s="55" t="n">
        <v>295</v>
      </c>
      <c r="E80" s="55" t="n">
        <v>295</v>
      </c>
      <c r="F80" s="55" t="n">
        <v>295</v>
      </c>
      <c r="G80" s="55" t="n">
        <v>325</v>
      </c>
    </row>
    <row r="81" customFormat="false" ht="14.25" hidden="false" customHeight="false" outlineLevel="0" collapsed="false">
      <c r="A81" s="33" t="s">
        <v>348</v>
      </c>
      <c r="B81" s="55" t="n">
        <v>524</v>
      </c>
      <c r="C81" s="55" t="n">
        <v>591</v>
      </c>
      <c r="D81" s="55" t="n">
        <v>591</v>
      </c>
      <c r="E81" s="55" t="n">
        <v>591</v>
      </c>
      <c r="F81" s="55" t="n">
        <v>591</v>
      </c>
      <c r="G81" s="55" t="n">
        <v>641</v>
      </c>
    </row>
    <row r="82" customFormat="false" ht="14.25" hidden="false" customHeight="false" outlineLevel="0" collapsed="false">
      <c r="A82" s="21" t="s">
        <v>349</v>
      </c>
      <c r="B82" s="55" t="n">
        <v>1330</v>
      </c>
      <c r="C82" s="55"/>
      <c r="D82" s="55"/>
      <c r="E82" s="55"/>
      <c r="F82" s="55"/>
      <c r="G82" s="55" t="n">
        <v>320</v>
      </c>
    </row>
    <row r="83" customFormat="false" ht="14.25" hidden="false" customHeight="false" outlineLevel="0" collapsed="false">
      <c r="A83" s="33" t="s">
        <v>350</v>
      </c>
      <c r="B83" s="55"/>
      <c r="C83" s="55" t="n">
        <v>60</v>
      </c>
      <c r="D83" s="55" t="n">
        <v>60</v>
      </c>
      <c r="E83" s="55" t="n">
        <v>60</v>
      </c>
      <c r="F83" s="55" t="n">
        <v>60</v>
      </c>
      <c r="G83" s="55" t="n">
        <v>60</v>
      </c>
    </row>
    <row r="84" customFormat="false" ht="14.25" hidden="false" customHeight="false" outlineLevel="0" collapsed="false">
      <c r="A84" s="21"/>
      <c r="B84" s="55"/>
      <c r="C84" s="55"/>
      <c r="D84" s="0"/>
      <c r="E84" s="168"/>
      <c r="F84" s="55"/>
      <c r="G84" s="19"/>
    </row>
    <row r="85" customFormat="false" ht="15" hidden="false" customHeight="false" outlineLevel="0" collapsed="false">
      <c r="A85" s="169" t="s">
        <v>351</v>
      </c>
      <c r="B85" s="170" t="n">
        <f aca="false">SUM(B78:B84)</f>
        <v>15807</v>
      </c>
      <c r="C85" s="170" t="n">
        <f aca="false">SUM(C78:C83)</f>
        <v>15964</v>
      </c>
      <c r="D85" s="170" t="n">
        <f aca="false">SUM(D78:D83)</f>
        <v>16070</v>
      </c>
      <c r="E85" s="170" t="n">
        <f aca="false">SUM(E78:E83)</f>
        <v>16086</v>
      </c>
      <c r="F85" s="170" t="n">
        <f aca="false">SUM(F78:F83)</f>
        <v>16869</v>
      </c>
      <c r="G85" s="170" t="n">
        <f aca="false">SUM(G78:G83)</f>
        <v>17845</v>
      </c>
    </row>
    <row r="86" customFormat="false" ht="14.25" hidden="false" customHeight="false" outlineLevel="0" collapsed="false">
      <c r="A86" s="0"/>
      <c r="B86" s="0"/>
      <c r="C86" s="0"/>
      <c r="D86" s="0"/>
      <c r="E86" s="168"/>
      <c r="G86" s="19"/>
    </row>
    <row r="87" customFormat="false" ht="14.25" hidden="false" customHeight="false" outlineLevel="0" collapsed="false">
      <c r="A87" s="0" t="s">
        <v>352</v>
      </c>
      <c r="B87" s="55" t="n">
        <v>700</v>
      </c>
      <c r="C87" s="55" t="n">
        <v>700</v>
      </c>
      <c r="D87" s="55" t="n">
        <v>895</v>
      </c>
      <c r="E87" s="55" t="n">
        <v>895</v>
      </c>
      <c r="F87" s="55" t="n">
        <v>933</v>
      </c>
      <c r="G87" s="55" t="n">
        <v>933</v>
      </c>
    </row>
    <row r="88" customFormat="false" ht="14.25" hidden="false" customHeight="false" outlineLevel="0" collapsed="false">
      <c r="A88" s="0" t="s">
        <v>353</v>
      </c>
      <c r="B88" s="55" t="n">
        <v>300</v>
      </c>
      <c r="C88" s="55" t="n">
        <v>300</v>
      </c>
      <c r="D88" s="55" t="n">
        <v>300</v>
      </c>
      <c r="E88" s="55" t="n">
        <v>300</v>
      </c>
      <c r="F88" s="55" t="n">
        <v>300</v>
      </c>
      <c r="G88" s="55" t="n">
        <v>300</v>
      </c>
    </row>
    <row r="89" customFormat="false" ht="14.25" hidden="false" customHeight="false" outlineLevel="0" collapsed="false">
      <c r="A89" s="0" t="s">
        <v>354</v>
      </c>
      <c r="B89" s="55" t="n">
        <v>400</v>
      </c>
      <c r="C89" s="55" t="n">
        <v>400</v>
      </c>
      <c r="D89" s="55" t="n">
        <v>400</v>
      </c>
      <c r="E89" s="55" t="n">
        <v>400</v>
      </c>
      <c r="F89" s="55" t="n">
        <v>524</v>
      </c>
      <c r="G89" s="55" t="n">
        <v>824</v>
      </c>
    </row>
    <row r="90" customFormat="false" ht="14.25" hidden="false" customHeight="false" outlineLevel="0" collapsed="false">
      <c r="A90" s="0" t="s">
        <v>355</v>
      </c>
      <c r="B90" s="55" t="n">
        <v>50</v>
      </c>
      <c r="C90" s="55" t="n">
        <v>50</v>
      </c>
      <c r="D90" s="55" t="n">
        <v>50</v>
      </c>
      <c r="E90" s="55" t="n">
        <v>50</v>
      </c>
      <c r="F90" s="55" t="n">
        <v>50</v>
      </c>
      <c r="G90" s="55" t="n">
        <v>50</v>
      </c>
    </row>
    <row r="91" customFormat="false" ht="14.25" hidden="false" customHeight="false" outlineLevel="0" collapsed="false">
      <c r="A91" s="0" t="s">
        <v>356</v>
      </c>
      <c r="B91" s="55" t="n">
        <v>120</v>
      </c>
      <c r="C91" s="55" t="n">
        <v>120</v>
      </c>
      <c r="D91" s="55" t="n">
        <v>120</v>
      </c>
      <c r="E91" s="55" t="n">
        <v>120</v>
      </c>
      <c r="F91" s="55" t="n">
        <v>120</v>
      </c>
      <c r="G91" s="55" t="n">
        <v>120</v>
      </c>
    </row>
    <row r="92" customFormat="false" ht="14.25" hidden="false" customHeight="false" outlineLevel="0" collapsed="false">
      <c r="A92" s="0" t="s">
        <v>357</v>
      </c>
      <c r="B92" s="55" t="n">
        <v>350</v>
      </c>
      <c r="C92" s="55" t="n">
        <v>350</v>
      </c>
      <c r="D92" s="55" t="n">
        <v>350</v>
      </c>
      <c r="E92" s="55" t="n">
        <v>350</v>
      </c>
      <c r="F92" s="55" t="n">
        <v>350</v>
      </c>
      <c r="G92" s="55" t="n">
        <v>150</v>
      </c>
    </row>
    <row r="93" customFormat="false" ht="14.25" hidden="false" customHeight="false" outlineLevel="0" collapsed="false">
      <c r="A93" s="0" t="s">
        <v>358</v>
      </c>
      <c r="B93" s="55" t="n">
        <v>300</v>
      </c>
      <c r="C93" s="55" t="n">
        <v>300</v>
      </c>
      <c r="D93" s="55" t="n">
        <v>300</v>
      </c>
      <c r="E93" s="55" t="n">
        <v>300</v>
      </c>
      <c r="F93" s="55" t="n">
        <v>300</v>
      </c>
      <c r="G93" s="55" t="n">
        <v>100</v>
      </c>
    </row>
    <row r="94" customFormat="false" ht="14.25" hidden="false" customHeight="false" outlineLevel="0" collapsed="false">
      <c r="A94" s="0" t="s">
        <v>359</v>
      </c>
      <c r="B94" s="55" t="n">
        <v>700</v>
      </c>
      <c r="C94" s="55" t="n">
        <v>700</v>
      </c>
      <c r="D94" s="55" t="n">
        <v>700</v>
      </c>
      <c r="E94" s="55" t="n">
        <v>700</v>
      </c>
      <c r="F94" s="55" t="n">
        <v>700</v>
      </c>
      <c r="G94" s="55" t="n">
        <v>400</v>
      </c>
    </row>
    <row r="95" customFormat="false" ht="14.25" hidden="false" customHeight="false" outlineLevel="0" collapsed="false">
      <c r="A95" s="0" t="s">
        <v>360</v>
      </c>
      <c r="B95" s="55" t="n">
        <v>350</v>
      </c>
      <c r="C95" s="55" t="n">
        <v>200</v>
      </c>
      <c r="D95" s="55" t="n">
        <v>200</v>
      </c>
      <c r="E95" s="55" t="n">
        <v>200</v>
      </c>
      <c r="F95" s="55" t="n">
        <v>200</v>
      </c>
      <c r="G95" s="55" t="n">
        <v>200</v>
      </c>
    </row>
    <row r="96" customFormat="false" ht="14.25" hidden="false" customHeight="false" outlineLevel="0" collapsed="false">
      <c r="A96" s="0" t="s">
        <v>361</v>
      </c>
      <c r="B96" s="55" t="n">
        <v>100</v>
      </c>
      <c r="C96" s="55" t="n">
        <v>100</v>
      </c>
      <c r="D96" s="55" t="n">
        <v>100</v>
      </c>
      <c r="E96" s="55" t="n">
        <v>100</v>
      </c>
      <c r="F96" s="55" t="n">
        <v>100</v>
      </c>
      <c r="G96" s="55" t="n">
        <v>100</v>
      </c>
    </row>
    <row r="97" customFormat="false" ht="14.25" hidden="false" customHeight="false" outlineLevel="0" collapsed="false">
      <c r="A97" s="0" t="s">
        <v>362</v>
      </c>
      <c r="B97" s="55" t="n">
        <v>100</v>
      </c>
      <c r="C97" s="55" t="n">
        <v>100</v>
      </c>
      <c r="D97" s="55" t="n">
        <v>100</v>
      </c>
      <c r="E97" s="55" t="n">
        <v>100</v>
      </c>
      <c r="F97" s="55" t="n">
        <v>100</v>
      </c>
      <c r="G97" s="19"/>
    </row>
    <row r="98" customFormat="false" ht="14.25" hidden="false" customHeight="false" outlineLevel="0" collapsed="false">
      <c r="A98" s="0" t="s">
        <v>363</v>
      </c>
      <c r="B98" s="55" t="n">
        <v>600</v>
      </c>
      <c r="C98" s="55" t="n">
        <v>600</v>
      </c>
      <c r="D98" s="55" t="n">
        <v>600</v>
      </c>
      <c r="E98" s="55" t="n">
        <v>600</v>
      </c>
      <c r="F98" s="55" t="n">
        <v>600</v>
      </c>
      <c r="G98" s="55" t="n">
        <v>220</v>
      </c>
    </row>
    <row r="99" customFormat="false" ht="14.25" hidden="false" customHeight="false" outlineLevel="0" collapsed="false">
      <c r="A99" s="0" t="s">
        <v>364</v>
      </c>
      <c r="B99" s="55" t="n">
        <v>1300</v>
      </c>
      <c r="C99" s="55" t="n">
        <v>800</v>
      </c>
      <c r="D99" s="55" t="n">
        <v>850</v>
      </c>
      <c r="E99" s="55" t="n">
        <v>850</v>
      </c>
      <c r="F99" s="55" t="n">
        <v>850</v>
      </c>
      <c r="G99" s="55" t="n">
        <v>850</v>
      </c>
    </row>
    <row r="100" customFormat="false" ht="14.25" hidden="false" customHeight="false" outlineLevel="0" collapsed="false">
      <c r="A100" s="0" t="s">
        <v>365</v>
      </c>
      <c r="B100" s="55" t="n">
        <v>300</v>
      </c>
      <c r="C100" s="55" t="n">
        <v>300</v>
      </c>
      <c r="D100" s="55" t="n">
        <v>300</v>
      </c>
      <c r="E100" s="55" t="n">
        <v>300</v>
      </c>
      <c r="F100" s="55" t="n">
        <v>300</v>
      </c>
      <c r="G100" s="55" t="n">
        <v>200</v>
      </c>
    </row>
    <row r="101" customFormat="false" ht="14.25" hidden="false" customHeight="false" outlineLevel="0" collapsed="false">
      <c r="A101" s="171" t="s">
        <v>366</v>
      </c>
      <c r="B101" s="172" t="n">
        <f aca="false">SUM(B87:B100)</f>
        <v>5670</v>
      </c>
      <c r="C101" s="172" t="n">
        <f aca="false">SUM(C87:C100)</f>
        <v>5020</v>
      </c>
      <c r="D101" s="172" t="n">
        <f aca="false">SUM(D87:D100)</f>
        <v>5265</v>
      </c>
      <c r="E101" s="172" t="n">
        <f aca="false">SUM(E87:E100)</f>
        <v>5265</v>
      </c>
      <c r="F101" s="172" t="n">
        <f aca="false">SUM(F87:F100)</f>
        <v>5427</v>
      </c>
      <c r="G101" s="172" t="n">
        <f aca="false">SUM(G87:G100)</f>
        <v>4447</v>
      </c>
    </row>
    <row r="102" customFormat="false" ht="14.25" hidden="false" customHeight="false" outlineLevel="0" collapsed="false">
      <c r="A102" s="0"/>
      <c r="B102" s="0"/>
      <c r="C102" s="0"/>
      <c r="D102" s="0"/>
      <c r="E102" s="0"/>
      <c r="G102" s="19"/>
    </row>
    <row r="103" customFormat="false" ht="14.25" hidden="false" customHeight="false" outlineLevel="0" collapsed="false">
      <c r="A103" s="0" t="s">
        <v>367</v>
      </c>
      <c r="B103" s="55" t="n">
        <v>700</v>
      </c>
      <c r="C103" s="55" t="n">
        <v>700</v>
      </c>
      <c r="D103" s="55" t="n">
        <v>700</v>
      </c>
      <c r="E103" s="55" t="n">
        <v>700</v>
      </c>
      <c r="F103" s="55" t="n">
        <v>723</v>
      </c>
      <c r="G103" s="55" t="n">
        <v>723</v>
      </c>
    </row>
    <row r="104" customFormat="false" ht="14.25" hidden="false" customHeight="false" outlineLevel="0" collapsed="false">
      <c r="A104" s="0" t="s">
        <v>334</v>
      </c>
      <c r="B104" s="55" t="n">
        <v>300</v>
      </c>
      <c r="C104" s="55" t="n">
        <v>300</v>
      </c>
      <c r="D104" s="55" t="n">
        <v>300</v>
      </c>
      <c r="E104" s="55" t="n">
        <v>300</v>
      </c>
      <c r="F104" s="55" t="n">
        <v>300</v>
      </c>
      <c r="G104" s="55" t="n">
        <v>300</v>
      </c>
    </row>
    <row r="105" customFormat="false" ht="14.25" hidden="false" customHeight="false" outlineLevel="0" collapsed="false">
      <c r="A105" s="0" t="s">
        <v>368</v>
      </c>
      <c r="B105" s="55" t="n">
        <v>1900</v>
      </c>
      <c r="C105" s="55" t="n">
        <v>1500</v>
      </c>
      <c r="D105" s="55" t="n">
        <v>1500</v>
      </c>
      <c r="E105" s="55" t="n">
        <v>1500</v>
      </c>
      <c r="F105" s="55" t="n">
        <v>1500</v>
      </c>
      <c r="G105" s="55" t="n">
        <v>1500</v>
      </c>
    </row>
    <row r="106" customFormat="false" ht="14.25" hidden="false" customHeight="false" outlineLevel="0" collapsed="false">
      <c r="A106" s="0" t="s">
        <v>369</v>
      </c>
      <c r="B106" s="55"/>
      <c r="C106" s="55" t="n">
        <v>1000</v>
      </c>
      <c r="D106" s="55" t="n">
        <v>1000</v>
      </c>
      <c r="E106" s="55" t="n">
        <v>1000</v>
      </c>
      <c r="F106" s="55" t="n">
        <v>1000</v>
      </c>
      <c r="G106" s="55" t="n">
        <v>2200</v>
      </c>
    </row>
    <row r="107" customFormat="false" ht="14.25" hidden="false" customHeight="false" outlineLevel="0" collapsed="false">
      <c r="A107" s="0" t="s">
        <v>370</v>
      </c>
      <c r="B107" s="55" t="n">
        <v>720</v>
      </c>
      <c r="C107" s="55" t="n">
        <v>720</v>
      </c>
      <c r="D107" s="55" t="n">
        <v>720</v>
      </c>
      <c r="E107" s="55" t="n">
        <v>720</v>
      </c>
      <c r="F107" s="55" t="n">
        <v>720</v>
      </c>
      <c r="G107" s="55" t="n">
        <v>720</v>
      </c>
    </row>
    <row r="108" customFormat="false" ht="14.25" hidden="false" customHeight="false" outlineLevel="0" collapsed="false">
      <c r="A108" s="0" t="s">
        <v>371</v>
      </c>
      <c r="B108" s="55" t="n">
        <v>100</v>
      </c>
      <c r="C108" s="55" t="n">
        <v>100</v>
      </c>
      <c r="D108" s="55" t="n">
        <v>100</v>
      </c>
      <c r="E108" s="55" t="n">
        <v>100</v>
      </c>
      <c r="F108" s="55" t="n">
        <v>100</v>
      </c>
      <c r="G108" s="55" t="n">
        <v>100</v>
      </c>
    </row>
    <row r="109" customFormat="false" ht="14.25" hidden="false" customHeight="false" outlineLevel="0" collapsed="false">
      <c r="A109" s="0" t="s">
        <v>372</v>
      </c>
      <c r="B109" s="55"/>
      <c r="C109" s="55" t="n">
        <v>47568</v>
      </c>
      <c r="D109" s="55" t="n">
        <v>48693</v>
      </c>
      <c r="E109" s="55" t="n">
        <v>48693</v>
      </c>
      <c r="F109" s="55" t="n">
        <v>48693</v>
      </c>
      <c r="G109" s="55" t="n">
        <v>48693</v>
      </c>
    </row>
    <row r="110" customFormat="false" ht="14.25" hidden="false" customHeight="false" outlineLevel="0" collapsed="false">
      <c r="A110" s="0" t="s">
        <v>373</v>
      </c>
      <c r="B110" s="55" t="n">
        <v>71040</v>
      </c>
      <c r="C110" s="55" t="n">
        <v>45600</v>
      </c>
      <c r="D110" s="55" t="n">
        <v>45600</v>
      </c>
      <c r="E110" s="55" t="n">
        <v>45600</v>
      </c>
      <c r="F110" s="55" t="n">
        <v>45600</v>
      </c>
      <c r="G110" s="55" t="n">
        <v>45600</v>
      </c>
    </row>
    <row r="111" customFormat="false" ht="14.25" hidden="false" customHeight="false" outlineLevel="0" collapsed="false">
      <c r="A111" s="0" t="s">
        <v>374</v>
      </c>
      <c r="B111" s="55" t="n">
        <v>750</v>
      </c>
      <c r="C111" s="55" t="n">
        <v>750</v>
      </c>
      <c r="D111" s="55" t="n">
        <v>750</v>
      </c>
      <c r="E111" s="55" t="n">
        <v>750</v>
      </c>
      <c r="F111" s="55" t="n">
        <v>765</v>
      </c>
      <c r="G111" s="55" t="n">
        <v>925</v>
      </c>
    </row>
    <row r="112" customFormat="false" ht="14.25" hidden="false" customHeight="false" outlineLevel="0" collapsed="false">
      <c r="A112" s="0" t="s">
        <v>375</v>
      </c>
      <c r="B112" s="55" t="n">
        <v>550</v>
      </c>
      <c r="C112" s="55" t="n">
        <v>650</v>
      </c>
      <c r="D112" s="55" t="n">
        <v>650</v>
      </c>
      <c r="E112" s="55" t="n">
        <v>650</v>
      </c>
      <c r="F112" s="55" t="n">
        <v>650</v>
      </c>
      <c r="G112" s="55" t="n">
        <v>650</v>
      </c>
    </row>
    <row r="113" customFormat="false" ht="14.25" hidden="false" customHeight="false" outlineLevel="0" collapsed="false">
      <c r="A113" s="0" t="s">
        <v>376</v>
      </c>
      <c r="B113" s="55" t="n">
        <v>100</v>
      </c>
      <c r="C113" s="55" t="n">
        <v>150</v>
      </c>
      <c r="D113" s="55" t="n">
        <v>150</v>
      </c>
      <c r="E113" s="55" t="n">
        <v>150</v>
      </c>
      <c r="F113" s="55" t="n">
        <v>150</v>
      </c>
      <c r="G113" s="55" t="n">
        <v>150</v>
      </c>
    </row>
    <row r="114" customFormat="false" ht="14.25" hidden="false" customHeight="false" outlineLevel="0" collapsed="false">
      <c r="A114" s="0" t="s">
        <v>377</v>
      </c>
      <c r="B114" s="55" t="n">
        <v>820</v>
      </c>
      <c r="C114" s="55" t="n">
        <v>820</v>
      </c>
      <c r="D114" s="55" t="n">
        <v>820</v>
      </c>
      <c r="E114" s="55" t="n">
        <v>820</v>
      </c>
      <c r="F114" s="55" t="n">
        <v>820</v>
      </c>
      <c r="G114" s="55" t="n">
        <v>560</v>
      </c>
    </row>
    <row r="115" customFormat="false" ht="14.25" hidden="false" customHeight="false" outlineLevel="0" collapsed="false">
      <c r="A115" s="0" t="s">
        <v>378</v>
      </c>
      <c r="B115" s="55" t="n">
        <v>10</v>
      </c>
      <c r="C115" s="55" t="n">
        <v>10</v>
      </c>
      <c r="D115" s="55" t="n">
        <v>10</v>
      </c>
      <c r="E115" s="55" t="n">
        <v>10</v>
      </c>
      <c r="F115" s="55" t="n">
        <v>10</v>
      </c>
      <c r="G115" s="55" t="n">
        <v>10</v>
      </c>
    </row>
    <row r="116" customFormat="false" ht="14.25" hidden="false" customHeight="false" outlineLevel="0" collapsed="false">
      <c r="A116" s="0" t="s">
        <v>379</v>
      </c>
      <c r="B116" s="55" t="n">
        <v>200</v>
      </c>
      <c r="C116" s="55" t="n">
        <v>200</v>
      </c>
      <c r="D116" s="55" t="n">
        <v>200</v>
      </c>
      <c r="E116" s="55" t="n">
        <v>200</v>
      </c>
      <c r="F116" s="55" t="n">
        <v>200</v>
      </c>
      <c r="G116" s="55" t="n">
        <v>200</v>
      </c>
    </row>
    <row r="117" customFormat="false" ht="14.25" hidden="false" customHeight="false" outlineLevel="0" collapsed="false">
      <c r="A117" s="0" t="s">
        <v>380</v>
      </c>
      <c r="B117" s="55" t="n">
        <v>200</v>
      </c>
      <c r="C117" s="55" t="n">
        <v>200</v>
      </c>
      <c r="D117" s="55" t="n">
        <v>200</v>
      </c>
      <c r="E117" s="55" t="n">
        <v>200</v>
      </c>
      <c r="F117" s="55" t="n">
        <v>200</v>
      </c>
      <c r="G117" s="55" t="n">
        <v>200</v>
      </c>
    </row>
    <row r="118" customFormat="false" ht="14.25" hidden="false" customHeight="false" outlineLevel="0" collapsed="false">
      <c r="A118" s="0" t="s">
        <v>381</v>
      </c>
      <c r="B118" s="55" t="n">
        <v>150</v>
      </c>
      <c r="C118" s="55" t="n">
        <v>200</v>
      </c>
      <c r="D118" s="55" t="n">
        <v>200</v>
      </c>
      <c r="E118" s="55" t="n">
        <v>200</v>
      </c>
      <c r="F118" s="55" t="n">
        <v>200</v>
      </c>
      <c r="G118" s="55" t="n">
        <v>200</v>
      </c>
    </row>
    <row r="119" customFormat="false" ht="14.25" hidden="false" customHeight="false" outlineLevel="0" collapsed="false">
      <c r="A119" s="0" t="s">
        <v>382</v>
      </c>
      <c r="B119" s="55" t="n">
        <v>350</v>
      </c>
      <c r="C119" s="55" t="n">
        <v>350</v>
      </c>
      <c r="D119" s="55" t="n">
        <v>350</v>
      </c>
      <c r="E119" s="55" t="n">
        <v>350</v>
      </c>
      <c r="F119" s="55" t="n">
        <v>350</v>
      </c>
      <c r="G119" s="55" t="n">
        <v>350</v>
      </c>
    </row>
    <row r="120" customFormat="false" ht="14.25" hidden="false" customHeight="false" outlineLevel="0" collapsed="false">
      <c r="A120" s="0" t="s">
        <v>383</v>
      </c>
      <c r="B120" s="55" t="n">
        <v>1800</v>
      </c>
      <c r="C120" s="55" t="n">
        <v>1800</v>
      </c>
      <c r="D120" s="55" t="n">
        <v>1800</v>
      </c>
      <c r="E120" s="55" t="n">
        <v>1800</v>
      </c>
      <c r="F120" s="55" t="n">
        <v>1800</v>
      </c>
      <c r="G120" s="55" t="n">
        <v>1900</v>
      </c>
    </row>
    <row r="121" customFormat="false" ht="14.25" hidden="false" customHeight="false" outlineLevel="0" collapsed="false">
      <c r="A121" s="0" t="s">
        <v>384</v>
      </c>
      <c r="B121" s="55" t="n">
        <v>10</v>
      </c>
      <c r="C121" s="55" t="n">
        <v>15</v>
      </c>
      <c r="D121" s="55" t="n">
        <v>15</v>
      </c>
      <c r="E121" s="55" t="n">
        <v>15</v>
      </c>
      <c r="F121" s="55" t="n">
        <v>15</v>
      </c>
      <c r="G121" s="55" t="n">
        <v>15</v>
      </c>
    </row>
    <row r="122" customFormat="false" ht="14.25" hidden="false" customHeight="false" outlineLevel="0" collapsed="false">
      <c r="A122" s="0" t="s">
        <v>385</v>
      </c>
      <c r="B122" s="55" t="n">
        <v>20</v>
      </c>
      <c r="C122" s="55" t="n">
        <v>20</v>
      </c>
      <c r="D122" s="55" t="n">
        <v>20</v>
      </c>
      <c r="E122" s="55" t="n">
        <v>20</v>
      </c>
      <c r="F122" s="55" t="n">
        <v>20</v>
      </c>
      <c r="G122" s="55" t="n">
        <v>20</v>
      </c>
    </row>
    <row r="123" customFormat="false" ht="14.25" hidden="false" customHeight="false" outlineLevel="0" collapsed="false">
      <c r="A123" s="0" t="s">
        <v>386</v>
      </c>
      <c r="B123" s="55" t="n">
        <v>10</v>
      </c>
      <c r="C123" s="55" t="n">
        <v>10</v>
      </c>
      <c r="D123" s="55" t="n">
        <v>10</v>
      </c>
      <c r="E123" s="55" t="n">
        <v>10</v>
      </c>
      <c r="F123" s="55" t="n">
        <v>10</v>
      </c>
      <c r="G123" s="55" t="n">
        <v>10</v>
      </c>
    </row>
    <row r="124" customFormat="false" ht="14.25" hidden="false" customHeight="false" outlineLevel="0" collapsed="false">
      <c r="A124" s="0" t="s">
        <v>387</v>
      </c>
      <c r="B124" s="55" t="n">
        <v>211</v>
      </c>
      <c r="C124" s="55" t="n">
        <v>100</v>
      </c>
      <c r="D124" s="55" t="n">
        <v>150</v>
      </c>
      <c r="E124" s="55" t="n">
        <v>150</v>
      </c>
      <c r="F124" s="55" t="n">
        <v>150</v>
      </c>
      <c r="G124" s="55" t="n">
        <v>150</v>
      </c>
    </row>
    <row r="125" customFormat="false" ht="14.25" hidden="false" customHeight="false" outlineLevel="0" collapsed="false">
      <c r="A125" s="171" t="s">
        <v>388</v>
      </c>
      <c r="B125" s="172" t="n">
        <f aca="false">SUM(B103:B124)</f>
        <v>79941</v>
      </c>
      <c r="C125" s="172" t="n">
        <f aca="false">SUM(C103:C124)</f>
        <v>102763</v>
      </c>
      <c r="D125" s="172" t="n">
        <f aca="false">SUM(D103:D124)</f>
        <v>103938</v>
      </c>
      <c r="E125" s="172" t="n">
        <f aca="false">SUM(E103:E124)</f>
        <v>103938</v>
      </c>
      <c r="F125" s="172" t="n">
        <f aca="false">SUM(F103:F124)</f>
        <v>103976</v>
      </c>
      <c r="G125" s="172" t="n">
        <f aca="false">SUM(G103:G124)</f>
        <v>105176</v>
      </c>
    </row>
    <row r="126" customFormat="false" ht="14.25" hidden="false" customHeight="false" outlineLevel="0" collapsed="false">
      <c r="A126" s="171"/>
      <c r="B126" s="172"/>
      <c r="C126" s="172"/>
      <c r="D126" s="172"/>
      <c r="E126" s="172"/>
      <c r="G126" s="55"/>
    </row>
    <row r="127" customFormat="false" ht="14.25" hidden="false" customHeight="false" outlineLevel="0" collapsed="false">
      <c r="A127" s="0" t="s">
        <v>389</v>
      </c>
      <c r="B127" s="55" t="n">
        <v>22280</v>
      </c>
      <c r="C127" s="55" t="n">
        <v>27730</v>
      </c>
      <c r="D127" s="55" t="n">
        <v>28071</v>
      </c>
      <c r="E127" s="55" t="n">
        <v>28071</v>
      </c>
      <c r="F127" s="55" t="n">
        <v>28296</v>
      </c>
      <c r="G127" s="55" t="n">
        <v>29496</v>
      </c>
    </row>
    <row r="128" customFormat="false" ht="14.25" hidden="false" customHeight="false" outlineLevel="0" collapsed="false">
      <c r="A128" s="0" t="s">
        <v>390</v>
      </c>
      <c r="B128" s="55" t="n">
        <v>5000</v>
      </c>
      <c r="C128" s="55" t="n">
        <v>3500</v>
      </c>
      <c r="D128" s="55" t="n">
        <v>3500</v>
      </c>
      <c r="E128" s="55" t="n">
        <v>3500</v>
      </c>
      <c r="F128" s="55" t="n">
        <v>3500</v>
      </c>
      <c r="G128" s="55" t="n">
        <v>4000</v>
      </c>
    </row>
    <row r="129" customFormat="false" ht="14.25" hidden="false" customHeight="false" outlineLevel="0" collapsed="false">
      <c r="A129" s="0" t="s">
        <v>391</v>
      </c>
      <c r="B129" s="55" t="n">
        <v>40</v>
      </c>
      <c r="C129" s="55" t="n">
        <v>40</v>
      </c>
      <c r="D129" s="55" t="n">
        <v>40</v>
      </c>
      <c r="E129" s="55" t="n">
        <v>40</v>
      </c>
      <c r="F129" s="55" t="n">
        <v>40</v>
      </c>
      <c r="G129" s="55" t="n">
        <v>40</v>
      </c>
    </row>
    <row r="130" customFormat="false" ht="14.25" hidden="false" customHeight="false" outlineLevel="0" collapsed="false">
      <c r="A130" s="0" t="s">
        <v>392</v>
      </c>
      <c r="B130" s="55" t="n">
        <v>880</v>
      </c>
      <c r="C130" s="55" t="n">
        <v>800</v>
      </c>
      <c r="D130" s="55" t="n">
        <v>800</v>
      </c>
      <c r="E130" s="55" t="n">
        <v>800</v>
      </c>
      <c r="F130" s="55" t="n">
        <v>900</v>
      </c>
      <c r="G130" s="55" t="n">
        <v>500</v>
      </c>
    </row>
    <row r="131" customFormat="false" ht="14.25" hidden="false" customHeight="false" outlineLevel="0" collapsed="false">
      <c r="A131" s="0" t="s">
        <v>393</v>
      </c>
      <c r="B131" s="55"/>
      <c r="C131" s="55"/>
      <c r="D131" s="55"/>
      <c r="E131" s="55"/>
      <c r="F131" s="55" t="n">
        <v>1500</v>
      </c>
      <c r="G131" s="55" t="n">
        <v>800</v>
      </c>
    </row>
    <row r="132" customFormat="false" ht="14.25" hidden="false" customHeight="false" outlineLevel="0" collapsed="false">
      <c r="A132" s="0" t="s">
        <v>394</v>
      </c>
      <c r="B132" s="55"/>
      <c r="C132" s="55"/>
      <c r="D132" s="55"/>
      <c r="E132" s="55"/>
      <c r="F132" s="55" t="n">
        <v>500</v>
      </c>
      <c r="G132" s="55" t="n">
        <v>400</v>
      </c>
    </row>
    <row r="133" customFormat="false" ht="14.25" hidden="false" customHeight="false" outlineLevel="0" collapsed="false">
      <c r="A133" s="0" t="s">
        <v>395</v>
      </c>
      <c r="B133" s="55"/>
      <c r="C133" s="55" t="n">
        <v>1200</v>
      </c>
      <c r="D133" s="55" t="n">
        <v>1200</v>
      </c>
      <c r="E133" s="55" t="n">
        <v>1200</v>
      </c>
      <c r="F133" s="55" t="n">
        <v>1400</v>
      </c>
      <c r="G133" s="55" t="n">
        <v>350</v>
      </c>
    </row>
    <row r="134" customFormat="false" ht="14.25" hidden="false" customHeight="false" outlineLevel="0" collapsed="false">
      <c r="A134" s="0" t="s">
        <v>396</v>
      </c>
      <c r="B134" s="55" t="n">
        <v>2925</v>
      </c>
      <c r="C134" s="55" t="n">
        <v>2700</v>
      </c>
      <c r="D134" s="55" t="n">
        <v>2700</v>
      </c>
      <c r="E134" s="55" t="n">
        <v>2700</v>
      </c>
      <c r="F134" s="55" t="n">
        <v>2700</v>
      </c>
      <c r="G134" s="55" t="n">
        <v>3550</v>
      </c>
    </row>
    <row r="135" customFormat="false" ht="14.25" hidden="false" customHeight="false" outlineLevel="0" collapsed="false">
      <c r="A135" s="0" t="s">
        <v>397</v>
      </c>
      <c r="B135" s="55" t="n">
        <v>350</v>
      </c>
      <c r="C135" s="55" t="n">
        <v>350</v>
      </c>
      <c r="D135" s="55" t="n">
        <v>350</v>
      </c>
      <c r="E135" s="55" t="n">
        <v>350</v>
      </c>
      <c r="F135" s="55" t="n">
        <v>350</v>
      </c>
      <c r="G135" s="55" t="n">
        <v>350</v>
      </c>
    </row>
    <row r="136" customFormat="false" ht="14.25" hidden="false" customHeight="false" outlineLevel="0" collapsed="false">
      <c r="A136" s="0" t="s">
        <v>398</v>
      </c>
      <c r="B136" s="55" t="n">
        <v>500</v>
      </c>
      <c r="C136" s="55" t="n">
        <v>550</v>
      </c>
      <c r="D136" s="55" t="n">
        <v>550</v>
      </c>
      <c r="E136" s="55" t="n">
        <v>550</v>
      </c>
      <c r="F136" s="55" t="n">
        <v>550</v>
      </c>
      <c r="G136" s="55" t="n">
        <v>550</v>
      </c>
    </row>
    <row r="137" customFormat="false" ht="14.25" hidden="false" customHeight="false" outlineLevel="0" collapsed="false">
      <c r="A137" s="0" t="s">
        <v>399</v>
      </c>
      <c r="B137" s="55" t="n">
        <v>1200</v>
      </c>
      <c r="C137" s="55" t="n">
        <v>1200</v>
      </c>
      <c r="D137" s="55" t="n">
        <v>1610</v>
      </c>
      <c r="E137" s="55" t="n">
        <v>1610</v>
      </c>
      <c r="F137" s="55" t="n">
        <v>1610</v>
      </c>
      <c r="G137" s="55" t="n">
        <v>1610</v>
      </c>
    </row>
    <row r="138" customFormat="false" ht="14.25" hidden="false" customHeight="false" outlineLevel="0" collapsed="false">
      <c r="A138" s="0" t="s">
        <v>400</v>
      </c>
      <c r="B138" s="55" t="n">
        <v>5500</v>
      </c>
      <c r="C138" s="55" t="n">
        <v>5500</v>
      </c>
      <c r="D138" s="55" t="n">
        <v>5500</v>
      </c>
      <c r="E138" s="55" t="n">
        <v>5500</v>
      </c>
      <c r="F138" s="55" t="n">
        <v>5500</v>
      </c>
      <c r="G138" s="55" t="n">
        <v>5500</v>
      </c>
    </row>
    <row r="139" customFormat="false" ht="14.25" hidden="false" customHeight="false" outlineLevel="0" collapsed="false">
      <c r="A139" s="0" t="s">
        <v>401</v>
      </c>
      <c r="B139" s="55" t="n">
        <v>550</v>
      </c>
      <c r="C139" s="55" t="n">
        <v>1550</v>
      </c>
      <c r="D139" s="55" t="n">
        <v>1550</v>
      </c>
      <c r="E139" s="55" t="n">
        <v>1550</v>
      </c>
      <c r="F139" s="55" t="n">
        <v>2450</v>
      </c>
      <c r="G139" s="55" t="n">
        <v>2450</v>
      </c>
    </row>
    <row r="140" customFormat="false" ht="14.25" hidden="false" customHeight="false" outlineLevel="0" collapsed="false">
      <c r="A140" s="173" t="s">
        <v>402</v>
      </c>
      <c r="B140" s="174" t="n">
        <f aca="false">SUM(B127:B139)</f>
        <v>39225</v>
      </c>
      <c r="C140" s="174" t="n">
        <f aca="false">SUM(C127:C139)</f>
        <v>45120</v>
      </c>
      <c r="D140" s="174" t="n">
        <f aca="false">SUM(D127:D139)</f>
        <v>45871</v>
      </c>
      <c r="E140" s="174" t="n">
        <f aca="false">SUM(E127:E139)</f>
        <v>45871</v>
      </c>
      <c r="F140" s="174" t="n">
        <f aca="false">SUM(F127:F139)</f>
        <v>49296</v>
      </c>
      <c r="G140" s="174" t="n">
        <f aca="false">SUM(G127:G139)</f>
        <v>49596</v>
      </c>
    </row>
    <row r="141" customFormat="false" ht="14.25" hidden="false" customHeight="false" outlineLevel="0" collapsed="false">
      <c r="A141" s="0"/>
      <c r="B141" s="0"/>
      <c r="C141" s="0"/>
      <c r="D141" s="0"/>
      <c r="E141" s="0"/>
      <c r="G141" s="55"/>
    </row>
    <row r="142" customFormat="false" ht="14.25" hidden="false" customHeight="false" outlineLevel="0" collapsed="false">
      <c r="A142" s="0" t="s">
        <v>403</v>
      </c>
      <c r="B142" s="55" t="n">
        <v>150</v>
      </c>
      <c r="C142" s="55" t="n">
        <v>1310</v>
      </c>
      <c r="D142" s="55" t="n">
        <v>1310</v>
      </c>
      <c r="E142" s="55" t="n">
        <v>1310</v>
      </c>
      <c r="F142" s="55" t="n">
        <v>1310</v>
      </c>
      <c r="G142" s="55" t="n">
        <v>1310</v>
      </c>
    </row>
    <row r="143" customFormat="false" ht="14.25" hidden="false" customHeight="false" outlineLevel="0" collapsed="false">
      <c r="A143" s="0" t="s">
        <v>404</v>
      </c>
      <c r="B143" s="55" t="n">
        <v>5000</v>
      </c>
      <c r="C143" s="55" t="n">
        <v>5000</v>
      </c>
      <c r="D143" s="55" t="n">
        <v>2430</v>
      </c>
      <c r="E143" s="55" t="n">
        <v>2430</v>
      </c>
      <c r="F143" s="55" t="n">
        <v>2430</v>
      </c>
      <c r="G143" s="55" t="n">
        <v>2430</v>
      </c>
    </row>
    <row r="144" customFormat="false" ht="14.25" hidden="false" customHeight="false" outlineLevel="0" collapsed="false">
      <c r="A144" s="0" t="s">
        <v>405</v>
      </c>
      <c r="B144" s="55" t="n">
        <v>430</v>
      </c>
      <c r="C144" s="55" t="n">
        <v>430</v>
      </c>
      <c r="D144" s="55" t="n">
        <v>430</v>
      </c>
      <c r="E144" s="55" t="n">
        <v>430</v>
      </c>
      <c r="F144" s="55" t="n">
        <v>430</v>
      </c>
      <c r="G144" s="55" t="n">
        <v>430</v>
      </c>
    </row>
    <row r="145" customFormat="false" ht="14.25" hidden="false" customHeight="false" outlineLevel="0" collapsed="false">
      <c r="A145" s="0" t="s">
        <v>406</v>
      </c>
      <c r="B145" s="55" t="n">
        <v>1600</v>
      </c>
      <c r="C145" s="55" t="n">
        <v>1600</v>
      </c>
      <c r="D145" s="55" t="n">
        <v>1600</v>
      </c>
      <c r="E145" s="55" t="n">
        <v>1600</v>
      </c>
      <c r="F145" s="55" t="n">
        <v>1600</v>
      </c>
      <c r="G145" s="55" t="n">
        <v>1600</v>
      </c>
    </row>
    <row r="146" customFormat="false" ht="14.25" hidden="false" customHeight="false" outlineLevel="0" collapsed="false">
      <c r="A146" s="0" t="s">
        <v>407</v>
      </c>
      <c r="B146" s="55" t="n">
        <v>160</v>
      </c>
      <c r="C146" s="55" t="n">
        <v>160</v>
      </c>
      <c r="D146" s="55" t="n">
        <v>160</v>
      </c>
      <c r="E146" s="55" t="n">
        <v>160</v>
      </c>
      <c r="F146" s="55" t="n">
        <v>160</v>
      </c>
      <c r="G146" s="55" t="n">
        <v>160</v>
      </c>
    </row>
    <row r="147" customFormat="false" ht="14.25" hidden="false" customHeight="false" outlineLevel="0" collapsed="false">
      <c r="A147" s="0" t="s">
        <v>408</v>
      </c>
      <c r="B147" s="55" t="n">
        <v>140</v>
      </c>
      <c r="C147" s="55" t="n">
        <v>140</v>
      </c>
      <c r="D147" s="55" t="n">
        <v>140</v>
      </c>
      <c r="E147" s="55" t="n">
        <v>140</v>
      </c>
      <c r="F147" s="55" t="n">
        <v>140</v>
      </c>
      <c r="G147" s="55" t="n">
        <v>140</v>
      </c>
    </row>
    <row r="148" customFormat="false" ht="14.25" hidden="false" customHeight="false" outlineLevel="0" collapsed="false">
      <c r="A148" s="0" t="s">
        <v>409</v>
      </c>
      <c r="B148" s="55" t="n">
        <v>60</v>
      </c>
      <c r="C148" s="55" t="n">
        <v>60</v>
      </c>
      <c r="D148" s="55" t="n">
        <v>60</v>
      </c>
      <c r="E148" s="55" t="n">
        <v>60</v>
      </c>
      <c r="F148" s="55" t="n">
        <v>60</v>
      </c>
      <c r="G148" s="55" t="n">
        <v>60</v>
      </c>
    </row>
    <row r="149" customFormat="false" ht="14.25" hidden="false" customHeight="false" outlineLevel="0" collapsed="false">
      <c r="A149" s="0" t="s">
        <v>410</v>
      </c>
      <c r="B149" s="55" t="n">
        <v>1464</v>
      </c>
      <c r="C149" s="55"/>
      <c r="D149" s="55"/>
      <c r="E149" s="55"/>
      <c r="F149" s="55"/>
      <c r="G149" s="55" t="n">
        <v>660</v>
      </c>
    </row>
    <row r="150" customFormat="false" ht="14.25" hidden="false" customHeight="false" outlineLevel="0" collapsed="false">
      <c r="A150" s="0" t="s">
        <v>411</v>
      </c>
      <c r="B150" s="55" t="n">
        <v>50</v>
      </c>
      <c r="C150" s="55" t="n">
        <v>50</v>
      </c>
      <c r="D150" s="55" t="n">
        <v>50</v>
      </c>
      <c r="E150" s="55" t="n">
        <v>50</v>
      </c>
      <c r="F150" s="55" t="n">
        <v>50</v>
      </c>
      <c r="G150" s="55" t="n">
        <v>50</v>
      </c>
    </row>
    <row r="151" customFormat="false" ht="14.25" hidden="false" customHeight="false" outlineLevel="0" collapsed="false">
      <c r="A151" s="0" t="s">
        <v>412</v>
      </c>
      <c r="B151" s="55" t="n">
        <v>2500</v>
      </c>
      <c r="C151" s="55" t="n">
        <v>2500</v>
      </c>
      <c r="D151" s="55" t="n">
        <v>2500</v>
      </c>
      <c r="E151" s="55" t="n">
        <v>2500</v>
      </c>
      <c r="F151" s="55" t="n">
        <v>2500</v>
      </c>
      <c r="G151" s="55" t="n">
        <v>2500</v>
      </c>
    </row>
    <row r="152" customFormat="false" ht="14.25" hidden="false" customHeight="false" outlineLevel="0" collapsed="false">
      <c r="A152" s="171" t="s">
        <v>413</v>
      </c>
      <c r="B152" s="174" t="n">
        <f aca="false">SUM(B142:B151)</f>
        <v>11554</v>
      </c>
      <c r="C152" s="174" t="n">
        <f aca="false">SUM(C142:C151)</f>
        <v>11250</v>
      </c>
      <c r="D152" s="174" t="n">
        <f aca="false">SUM(D142:D151)</f>
        <v>8680</v>
      </c>
      <c r="E152" s="174" t="n">
        <f aca="false">SUM(E142:E151)</f>
        <v>8680</v>
      </c>
      <c r="F152" s="174" t="n">
        <f aca="false">SUM(F142:F151)</f>
        <v>8680</v>
      </c>
      <c r="G152" s="174" t="n">
        <f aca="false">SUM(G142:G151)</f>
        <v>9340</v>
      </c>
    </row>
    <row r="153" customFormat="false" ht="14.25" hidden="false" customHeight="false" outlineLevel="0" collapsed="false">
      <c r="A153" s="0"/>
      <c r="B153" s="0"/>
      <c r="C153" s="0"/>
      <c r="D153" s="0"/>
      <c r="E153" s="0"/>
      <c r="G153" s="55"/>
    </row>
    <row r="154" customFormat="false" ht="15" hidden="false" customHeight="false" outlineLevel="0" collapsed="false">
      <c r="A154" s="175" t="s">
        <v>414</v>
      </c>
      <c r="B154" s="176" t="n">
        <f aca="false">SUM(B152+B140+B125+B101)</f>
        <v>136390</v>
      </c>
      <c r="C154" s="176" t="n">
        <f aca="false">C152+C140+C125+C101</f>
        <v>164153</v>
      </c>
      <c r="D154" s="176" t="n">
        <f aca="false">D152+D140+D125+D101</f>
        <v>163754</v>
      </c>
      <c r="E154" s="176" t="n">
        <f aca="false">E152+E140+E125+E101</f>
        <v>163754</v>
      </c>
      <c r="F154" s="176" t="n">
        <f aca="false">F152+F140+F125+F101</f>
        <v>167379</v>
      </c>
      <c r="G154" s="176" t="n">
        <f aca="false">G152+G140+G125+G101</f>
        <v>168559</v>
      </c>
    </row>
    <row r="155" customFormat="false" ht="14.25" hidden="false" customHeight="false" outlineLevel="0" collapsed="false">
      <c r="A155" s="0"/>
      <c r="B155" s="55"/>
      <c r="C155" s="0"/>
      <c r="D155" s="0"/>
      <c r="E155" s="0"/>
      <c r="G155" s="55"/>
    </row>
    <row r="156" customFormat="false" ht="15" hidden="false" customHeight="false" outlineLevel="0" collapsed="false">
      <c r="A156" s="177" t="s">
        <v>415</v>
      </c>
      <c r="B156" s="170" t="n">
        <v>735</v>
      </c>
      <c r="C156" s="170" t="n">
        <v>780</v>
      </c>
      <c r="D156" s="170" t="n">
        <v>780</v>
      </c>
      <c r="E156" s="170" t="n">
        <v>780</v>
      </c>
      <c r="F156" s="170" t="n">
        <v>780</v>
      </c>
      <c r="G156" s="170" t="n">
        <v>780</v>
      </c>
    </row>
    <row r="157" customFormat="false" ht="14.25" hidden="false" customHeight="false" outlineLevel="0" collapsed="false">
      <c r="A157" s="0"/>
      <c r="B157" s="55"/>
      <c r="C157" s="0"/>
      <c r="D157" s="0"/>
      <c r="E157" s="0"/>
    </row>
    <row r="158" customFormat="false" ht="14.25" hidden="false" customHeight="false" outlineLevel="0" collapsed="false">
      <c r="A158" s="0" t="s">
        <v>416</v>
      </c>
      <c r="B158" s="55" t="n">
        <v>1000</v>
      </c>
      <c r="C158" s="55" t="n">
        <v>1000</v>
      </c>
      <c r="D158" s="55" t="n">
        <v>1000</v>
      </c>
      <c r="E158" s="55" t="n">
        <v>1000</v>
      </c>
      <c r="F158" s="55" t="n">
        <v>1000</v>
      </c>
      <c r="G158" s="55" t="n">
        <v>1000</v>
      </c>
    </row>
    <row r="159" customFormat="false" ht="14.25" hidden="false" customHeight="false" outlineLevel="0" collapsed="false">
      <c r="A159" s="0" t="s">
        <v>417</v>
      </c>
      <c r="B159" s="55" t="n">
        <v>50</v>
      </c>
      <c r="C159" s="55" t="n">
        <v>50</v>
      </c>
      <c r="D159" s="55" t="n">
        <v>50</v>
      </c>
      <c r="E159" s="55" t="n">
        <v>50</v>
      </c>
      <c r="F159" s="55" t="n">
        <v>50</v>
      </c>
      <c r="G159" s="55" t="n">
        <v>50</v>
      </c>
    </row>
    <row r="160" customFormat="false" ht="14.25" hidden="false" customHeight="false" outlineLevel="0" collapsed="false">
      <c r="A160" s="0" t="s">
        <v>418</v>
      </c>
      <c r="B160" s="55" t="n">
        <v>600</v>
      </c>
      <c r="C160" s="55" t="n">
        <v>600</v>
      </c>
      <c r="D160" s="55" t="n">
        <v>600</v>
      </c>
      <c r="E160" s="55" t="n">
        <v>600</v>
      </c>
      <c r="F160" s="55" t="n">
        <v>600</v>
      </c>
      <c r="G160" s="55" t="n">
        <v>600</v>
      </c>
    </row>
    <row r="161" customFormat="false" ht="14.25" hidden="false" customHeight="false" outlineLevel="0" collapsed="false">
      <c r="A161" s="0" t="s">
        <v>419</v>
      </c>
      <c r="B161" s="55" t="n">
        <v>6000</v>
      </c>
      <c r="C161" s="55" t="n">
        <v>8000</v>
      </c>
      <c r="D161" s="55" t="n">
        <v>8000</v>
      </c>
      <c r="E161" s="55" t="n">
        <v>8000</v>
      </c>
      <c r="F161" s="55" t="n">
        <v>8000</v>
      </c>
      <c r="G161" s="55" t="n">
        <v>8000</v>
      </c>
    </row>
    <row r="162" customFormat="false" ht="14.25" hidden="false" customHeight="false" outlineLevel="0" collapsed="false">
      <c r="A162" s="0" t="s">
        <v>420</v>
      </c>
      <c r="B162" s="55" t="n">
        <v>566</v>
      </c>
      <c r="C162" s="55"/>
      <c r="D162" s="55"/>
      <c r="E162" s="55"/>
      <c r="F162" s="55"/>
      <c r="G162" s="55"/>
    </row>
    <row r="163" customFormat="false" ht="14.25" hidden="false" customHeight="false" outlineLevel="0" collapsed="false">
      <c r="A163" s="0" t="s">
        <v>421</v>
      </c>
      <c r="B163" s="55" t="n">
        <v>1200</v>
      </c>
      <c r="C163" s="55" t="n">
        <v>1200</v>
      </c>
      <c r="D163" s="55" t="n">
        <v>1200</v>
      </c>
      <c r="E163" s="55" t="n">
        <v>1200</v>
      </c>
      <c r="F163" s="55" t="n">
        <v>1200</v>
      </c>
      <c r="G163" s="55" t="n">
        <v>1200</v>
      </c>
    </row>
    <row r="164" customFormat="false" ht="15" hidden="false" customHeight="false" outlineLevel="0" collapsed="false">
      <c r="A164" s="178" t="s">
        <v>422</v>
      </c>
      <c r="B164" s="170" t="n">
        <f aca="false">SUM(B158:B163)</f>
        <v>9416</v>
      </c>
      <c r="C164" s="170" t="n">
        <f aca="false">SUM(C158:C163)</f>
        <v>10850</v>
      </c>
      <c r="D164" s="170" t="n">
        <f aca="false">SUM(D158:D163)</f>
        <v>10850</v>
      </c>
      <c r="E164" s="170" t="n">
        <f aca="false">SUM(E158:E163)</f>
        <v>10850</v>
      </c>
      <c r="F164" s="170" t="n">
        <f aca="false">SUM(F158:F163)</f>
        <v>10850</v>
      </c>
      <c r="G164" s="170" t="n">
        <f aca="false">SUM(G158:G163)</f>
        <v>10850</v>
      </c>
    </row>
    <row r="165" customFormat="false" ht="14.25" hidden="false" customHeight="false" outlineLevel="0" collapsed="false">
      <c r="A165" s="0"/>
      <c r="B165" s="55"/>
      <c r="C165" s="0"/>
      <c r="D165" s="0"/>
      <c r="E165" s="0"/>
    </row>
    <row r="166" customFormat="false" ht="14.25" hidden="false" customHeight="false" outlineLevel="0" collapsed="false">
      <c r="A166" s="0" t="s">
        <v>423</v>
      </c>
      <c r="B166" s="55" t="n">
        <v>500</v>
      </c>
      <c r="C166" s="55" t="n">
        <v>500</v>
      </c>
      <c r="D166" s="55" t="n">
        <v>500</v>
      </c>
      <c r="E166" s="55" t="n">
        <v>500</v>
      </c>
      <c r="F166" s="55" t="n">
        <v>500</v>
      </c>
      <c r="G166" s="55" t="n">
        <v>500</v>
      </c>
    </row>
    <row r="167" customFormat="false" ht="14.25" hidden="false" customHeight="false" outlineLevel="0" collapsed="false">
      <c r="A167" s="0" t="s">
        <v>216</v>
      </c>
      <c r="B167" s="55" t="n">
        <v>6170</v>
      </c>
      <c r="C167" s="55"/>
      <c r="D167" s="55"/>
      <c r="E167" s="55"/>
      <c r="F167" s="55"/>
      <c r="G167" s="55"/>
    </row>
    <row r="168" customFormat="false" ht="14.25" hidden="false" customHeight="false" outlineLevel="0" collapsed="false">
      <c r="A168" s="0" t="s">
        <v>215</v>
      </c>
      <c r="B168" s="55" t="n">
        <v>1200</v>
      </c>
      <c r="C168" s="55"/>
      <c r="D168" s="55"/>
      <c r="E168" s="55"/>
      <c r="F168" s="55"/>
      <c r="G168" s="55"/>
    </row>
    <row r="169" customFormat="false" ht="14.25" hidden="false" customHeight="false" outlineLevel="0" collapsed="false">
      <c r="A169" s="0" t="s">
        <v>424</v>
      </c>
      <c r="B169" s="55" t="n">
        <v>11223</v>
      </c>
      <c r="C169" s="55"/>
      <c r="D169" s="55"/>
      <c r="E169" s="55"/>
      <c r="F169" s="55"/>
      <c r="G169" s="55"/>
    </row>
    <row r="170" customFormat="false" ht="14.25" hidden="false" customHeight="false" outlineLevel="0" collapsed="false">
      <c r="A170" s="0" t="s">
        <v>425</v>
      </c>
      <c r="B170" s="55" t="n">
        <v>4000</v>
      </c>
      <c r="C170" s="55" t="n">
        <v>3600</v>
      </c>
      <c r="D170" s="55" t="n">
        <v>3600</v>
      </c>
      <c r="E170" s="55" t="n">
        <v>3600</v>
      </c>
      <c r="F170" s="55" t="n">
        <v>3600</v>
      </c>
      <c r="G170" s="55" t="n">
        <v>3600</v>
      </c>
    </row>
    <row r="171" customFormat="false" ht="14.25" hidden="false" customHeight="false" outlineLevel="0" collapsed="false">
      <c r="A171" s="0" t="s">
        <v>426</v>
      </c>
      <c r="B171" s="55" t="n">
        <v>50000</v>
      </c>
      <c r="C171" s="55"/>
      <c r="D171" s="55" t="n">
        <v>50000</v>
      </c>
      <c r="E171" s="55" t="n">
        <v>50000</v>
      </c>
      <c r="F171" s="55" t="n">
        <v>50000</v>
      </c>
      <c r="G171" s="55" t="n">
        <v>50000</v>
      </c>
    </row>
    <row r="172" customFormat="false" ht="14.25" hidden="false" customHeight="false" outlineLevel="0" collapsed="false">
      <c r="A172" s="0" t="s">
        <v>218</v>
      </c>
      <c r="B172" s="55" t="n">
        <v>50000</v>
      </c>
      <c r="C172" s="55"/>
      <c r="D172" s="55"/>
      <c r="E172" s="55"/>
      <c r="F172" s="55"/>
      <c r="G172" s="55"/>
    </row>
    <row r="173" customFormat="false" ht="15" hidden="false" customHeight="false" outlineLevel="0" collapsed="false">
      <c r="A173" s="175" t="s">
        <v>427</v>
      </c>
      <c r="B173" s="176" t="n">
        <f aca="false">SUM(B166:B172)</f>
        <v>123093</v>
      </c>
      <c r="C173" s="176" t="n">
        <f aca="false">SUM(C166:C172)</f>
        <v>4100</v>
      </c>
      <c r="D173" s="176" t="n">
        <f aca="false">SUM(D166:D172)</f>
        <v>54100</v>
      </c>
      <c r="E173" s="176" t="n">
        <f aca="false">SUM(E166:E172)</f>
        <v>54100</v>
      </c>
      <c r="F173" s="176" t="n">
        <f aca="false">SUM(F166:F172)</f>
        <v>54100</v>
      </c>
      <c r="G173" s="176" t="n">
        <f aca="false">SUM(G166:G172)</f>
        <v>54100</v>
      </c>
    </row>
    <row r="175" customFormat="false" ht="14.25" hidden="false" customHeight="false" outlineLevel="0" collapsed="false">
      <c r="A175" s="0"/>
      <c r="B175" s="0"/>
      <c r="C175" s="0"/>
      <c r="D175" s="0"/>
      <c r="E175" s="0"/>
    </row>
    <row r="176" customFormat="false" ht="14.25" hidden="false" customHeight="false" outlineLevel="0" collapsed="false">
      <c r="A176" s="0" t="s">
        <v>428</v>
      </c>
      <c r="B176" s="55" t="n">
        <v>500</v>
      </c>
      <c r="C176" s="55" t="n">
        <v>500</v>
      </c>
      <c r="D176" s="55" t="n">
        <v>500</v>
      </c>
      <c r="E176" s="55" t="n">
        <v>500</v>
      </c>
      <c r="F176" s="55" t="n">
        <v>500</v>
      </c>
      <c r="G176" s="55" t="n">
        <v>500</v>
      </c>
    </row>
    <row r="177" customFormat="false" ht="14.25" hidden="false" customHeight="false" outlineLevel="0" collapsed="false">
      <c r="A177" s="0" t="s">
        <v>429</v>
      </c>
      <c r="B177" s="55" t="n">
        <v>55222</v>
      </c>
      <c r="C177" s="55" t="n">
        <v>138490</v>
      </c>
      <c r="D177" s="55" t="n">
        <v>137365</v>
      </c>
      <c r="E177" s="55" t="n">
        <v>137365</v>
      </c>
      <c r="F177" s="55" t="n">
        <v>119600</v>
      </c>
      <c r="G177" s="55" t="n">
        <v>119600</v>
      </c>
    </row>
    <row r="178" customFormat="false" ht="14.25" hidden="false" customHeight="false" outlineLevel="0" collapsed="false">
      <c r="A178" s="0" t="s">
        <v>228</v>
      </c>
      <c r="B178" s="55" t="n">
        <v>6918</v>
      </c>
      <c r="C178" s="55" t="n">
        <v>10000</v>
      </c>
      <c r="D178" s="55" t="n">
        <v>90098</v>
      </c>
      <c r="E178" s="55" t="n">
        <v>90098</v>
      </c>
      <c r="F178" s="55" t="n">
        <v>84543</v>
      </c>
      <c r="G178" s="55" t="n">
        <v>85187</v>
      </c>
    </row>
    <row r="179" customFormat="false" ht="14.25" hidden="false" customHeight="false" outlineLevel="0" collapsed="false">
      <c r="A179" s="0" t="s">
        <v>430</v>
      </c>
      <c r="B179" s="55" t="n">
        <v>3646</v>
      </c>
      <c r="C179" s="55" t="n">
        <v>11000</v>
      </c>
      <c r="D179" s="55" t="n">
        <v>8951</v>
      </c>
      <c r="E179" s="55" t="n">
        <v>8951</v>
      </c>
      <c r="F179" s="55" t="n">
        <v>5898</v>
      </c>
      <c r="G179" s="55" t="n">
        <v>5898</v>
      </c>
    </row>
    <row r="180" customFormat="false" ht="14.25" hidden="false" customHeight="false" outlineLevel="0" collapsed="false">
      <c r="A180" s="0" t="s">
        <v>431</v>
      </c>
      <c r="B180" s="55" t="n">
        <v>403034</v>
      </c>
      <c r="C180" s="55" t="n">
        <v>604189</v>
      </c>
      <c r="D180" s="55" t="n">
        <v>604189</v>
      </c>
      <c r="E180" s="55" t="n">
        <v>604189</v>
      </c>
      <c r="F180" s="55" t="n">
        <v>526999</v>
      </c>
      <c r="G180" s="55" t="n">
        <v>526999</v>
      </c>
    </row>
    <row r="181" customFormat="false" ht="15" hidden="false" customHeight="false" outlineLevel="0" collapsed="false">
      <c r="A181" s="175" t="s">
        <v>432</v>
      </c>
      <c r="B181" s="176" t="n">
        <f aca="false">SUM(B176:B180)</f>
        <v>469320</v>
      </c>
      <c r="C181" s="176" t="n">
        <f aca="false">SUM(C176:C180)</f>
        <v>764179</v>
      </c>
      <c r="D181" s="176" t="n">
        <f aca="false">SUM(D176:D180)</f>
        <v>841103</v>
      </c>
      <c r="E181" s="176" t="n">
        <f aca="false">SUM(E176:E180)</f>
        <v>841103</v>
      </c>
      <c r="F181" s="176" t="n">
        <f aca="false">SUM(F176:F180)</f>
        <v>737540</v>
      </c>
      <c r="G181" s="176" t="n">
        <f aca="false">SUM(G176:G180)</f>
        <v>738184</v>
      </c>
    </row>
    <row r="182" customFormat="false" ht="14.25" hidden="false" customHeight="false" outlineLevel="0" collapsed="false">
      <c r="A182" s="0"/>
      <c r="B182" s="0"/>
      <c r="C182" s="0"/>
      <c r="D182" s="0"/>
      <c r="E182" s="168"/>
    </row>
    <row r="183" customFormat="false" ht="14.25" hidden="false" customHeight="false" outlineLevel="0" collapsed="false">
      <c r="A183" s="0"/>
      <c r="B183" s="0"/>
      <c r="C183" s="0"/>
      <c r="D183" s="0"/>
      <c r="E183" s="168"/>
    </row>
    <row r="184" customFormat="false" ht="15" hidden="false" customHeight="false" outlineLevel="0" collapsed="false">
      <c r="A184" s="178" t="s">
        <v>433</v>
      </c>
      <c r="B184" s="176" t="n">
        <f aca="false">SUM(B181+B173+B164+B156+B154+B85+B76)</f>
        <v>818497</v>
      </c>
      <c r="C184" s="176" t="n">
        <f aca="false">SUM(C181+C173+C164+C156+C154+C85+C76)</f>
        <v>1029236</v>
      </c>
      <c r="D184" s="176" t="n">
        <f aca="false">SUM(D181+D173+D164+D156+D154+D85+D76)</f>
        <v>1156307</v>
      </c>
      <c r="E184" s="176" t="n">
        <f aca="false">SUM(E181+E173+E164+E156+E154+E85+E76)</f>
        <v>1156382</v>
      </c>
      <c r="F184" s="176" t="n">
        <f aca="false">SUM(F181+F173+F164+F156+F154+F85+F76)</f>
        <v>1061662</v>
      </c>
      <c r="G184" s="176" t="n">
        <f aca="false">SUM(G181+G173+G164+G156+G154+G85+G76)</f>
        <v>1064494</v>
      </c>
    </row>
  </sheetData>
  <mergeCells count="7">
    <mergeCell ref="A1:F1"/>
    <mergeCell ref="A2:F2"/>
    <mergeCell ref="A4:A5"/>
    <mergeCell ref="D4:D5"/>
    <mergeCell ref="E4:E5"/>
    <mergeCell ref="A39:G39"/>
    <mergeCell ref="A40:G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. melléklet a /2012.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3:22:03Z</dcterms:created>
  <dc:creator>POLG.HIV</dc:creator>
  <dc:description/>
  <dc:language>en-US</dc:language>
  <cp:lastModifiedBy>Bombiczne</cp:lastModifiedBy>
  <cp:lastPrinted>2012-02-06T14:02:20Z</cp:lastPrinted>
  <dcterms:modified xsi:type="dcterms:W3CDTF">2012-02-06T14:05:43Z</dcterms:modified>
  <cp:revision>0</cp:revision>
  <dc:subject/>
  <dc:title/>
</cp:coreProperties>
</file>